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96222"/>
        <c:axId val="85238814"/>
      </c:barChart>
      <c:catAx>
        <c:axId val="250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814"/>
        <c:auto val="1"/>
        <c:lblAlgn val="ctr"/>
        <c:lblOffset val="100"/>
        <c:noMultiLvlLbl val="0"/>
      </c:catAx>
      <c:valAx>
        <c:axId val="852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39551"/>
        <c:axId val="41949328"/>
      </c:barChart>
      <c:catAx>
        <c:axId val="728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328"/>
        <c:auto val="1"/>
        <c:lblAlgn val="ctr"/>
        <c:lblOffset val="100"/>
        <c:noMultiLvlLbl val="0"/>
      </c:catAx>
      <c:valAx>
        <c:axId val="419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79673"/>
        <c:axId val="47874705"/>
      </c:barChart>
      <c:catAx>
        <c:axId val="147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705"/>
        <c:auto val="1"/>
        <c:lblAlgn val="ctr"/>
        <c:lblOffset val="100"/>
        <c:noMultiLvlLbl val="0"/>
      </c:catAx>
      <c:valAx>
        <c:axId val="478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08461"/>
        <c:axId val="36934401"/>
      </c:barChart>
      <c:catAx>
        <c:axId val="132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01"/>
        <c:auto val="1"/>
        <c:lblAlgn val="ctr"/>
        <c:lblOffset val="100"/>
        <c:noMultiLvlLbl val="0"/>
      </c:catAx>
      <c:valAx>
        <c:axId val="369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41454"/>
        <c:axId val="20889869"/>
      </c:barChart>
      <c:catAx>
        <c:axId val="758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869"/>
        <c:auto val="1"/>
        <c:lblAlgn val="ctr"/>
        <c:lblOffset val="100"/>
        <c:noMultiLvlLbl val="0"/>
      </c:catAx>
      <c:valAx>
        <c:axId val="208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22570"/>
        <c:axId val="75944109"/>
      </c:barChart>
      <c:catAx>
        <c:axId val="434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109"/>
        <c:auto val="1"/>
        <c:lblAlgn val="ctr"/>
        <c:lblOffset val="100"/>
        <c:noMultiLvlLbl val="0"/>
      </c:catAx>
      <c:valAx>
        <c:axId val="759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9565"/>
        <c:axId val="55779219"/>
      </c:barChart>
      <c:catAx>
        <c:axId val="660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219"/>
        <c:auto val="1"/>
        <c:lblAlgn val="ctr"/>
        <c:lblOffset val="100"/>
        <c:noMultiLvlLbl val="0"/>
      </c:catAx>
      <c:valAx>
        <c:axId val="557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056"/>
        <c:axId val="72760286"/>
      </c:barChart>
      <c:catAx>
        <c:axId val="91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286"/>
        <c:auto val="1"/>
        <c:lblAlgn val="ctr"/>
        <c:lblOffset val="100"/>
        <c:noMultiLvlLbl val="0"/>
      </c:catAx>
      <c:valAx>
        <c:axId val="727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32359"/>
        <c:axId val="27166262"/>
      </c:barChart>
      <c:catAx>
        <c:axId val="203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262"/>
        <c:auto val="1"/>
        <c:lblAlgn val="ctr"/>
        <c:lblOffset val="100"/>
        <c:noMultiLvlLbl val="0"/>
      </c:catAx>
      <c:valAx>
        <c:axId val="271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3469"/>
        <c:axId val="16812394"/>
      </c:barChart>
      <c:catAx>
        <c:axId val="601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394"/>
        <c:auto val="1"/>
        <c:lblAlgn val="ctr"/>
        <c:lblOffset val="100"/>
        <c:noMultiLvlLbl val="0"/>
      </c:catAx>
      <c:valAx>
        <c:axId val="168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74237"/>
        <c:axId val="23427839"/>
      </c:barChart>
      <c:catAx>
        <c:axId val="586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839"/>
        <c:auto val="1"/>
        <c:lblAlgn val="ctr"/>
        <c:lblOffset val="100"/>
        <c:noMultiLvlLbl val="0"/>
      </c:catAx>
      <c:valAx>
        <c:axId val="234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37094"/>
        <c:axId val="92451808"/>
      </c:barChart>
      <c:catAx>
        <c:axId val="9533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808"/>
        <c:auto val="1"/>
        <c:lblAlgn val="ctr"/>
        <c:lblOffset val="100"/>
        <c:noMultiLvlLbl val="0"/>
      </c:catAx>
      <c:valAx>
        <c:axId val="924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3365"/>
        <c:axId val="24133056"/>
      </c:barChart>
      <c:catAx>
        <c:axId val="541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056"/>
        <c:auto val="1"/>
        <c:lblAlgn val="ctr"/>
        <c:lblOffset val="100"/>
        <c:noMultiLvlLbl val="0"/>
      </c:catAx>
      <c:valAx>
        <c:axId val="241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12174"/>
        <c:axId val="39723108"/>
      </c:barChart>
      <c:catAx>
        <c:axId val="470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08"/>
        <c:auto val="1"/>
        <c:lblAlgn val="ctr"/>
        <c:lblOffset val="100"/>
        <c:noMultiLvlLbl val="0"/>
      </c:catAx>
      <c:valAx>
        <c:axId val="397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8121"/>
        <c:axId val="46685663"/>
      </c:barChart>
      <c:catAx>
        <c:axId val="483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63"/>
        <c:auto val="1"/>
        <c:lblAlgn val="ctr"/>
        <c:lblOffset val="100"/>
        <c:noMultiLvlLbl val="0"/>
      </c:catAx>
      <c:valAx>
        <c:axId val="466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4895"/>
        <c:axId val="11671257"/>
      </c:barChart>
      <c:catAx>
        <c:axId val="536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257"/>
        <c:auto val="1"/>
        <c:lblAlgn val="ctr"/>
        <c:lblOffset val="100"/>
        <c:noMultiLvlLbl val="0"/>
      </c:catAx>
      <c:valAx>
        <c:axId val="116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61672"/>
        <c:axId val="77956573"/>
      </c:barChart>
      <c:catAx>
        <c:axId val="662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573"/>
        <c:auto val="1"/>
        <c:lblAlgn val="ctr"/>
        <c:lblOffset val="100"/>
        <c:noMultiLvlLbl val="0"/>
      </c:catAx>
      <c:valAx>
        <c:axId val="779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14177"/>
        <c:axId val="19772697"/>
      </c:barChart>
      <c:catAx>
        <c:axId val="613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97"/>
        <c:auto val="1"/>
        <c:lblAlgn val="ctr"/>
        <c:lblOffset val="100"/>
        <c:noMultiLvlLbl val="0"/>
      </c:catAx>
      <c:valAx>
        <c:axId val="197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