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96442"/>
        <c:axId val="39734002"/>
      </c:scatterChart>
      <c:valAx>
        <c:axId val="6339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002"/>
        <c:crossesAt val="0"/>
        <c:crossBetween val="midCat"/>
      </c:valAx>
      <c:valAx>
        <c:axId val="3973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40488"/>
        <c:axId val="79621308"/>
      </c:scatterChart>
      <c:valAx>
        <c:axId val="2524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308"/>
        <c:crossesAt val="0"/>
        <c:crossBetween val="midCat"/>
      </c:valAx>
      <c:valAx>
        <c:axId val="7962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03728"/>
        <c:axId val="58280942"/>
      </c:scatterChart>
      <c:valAx>
        <c:axId val="9290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942"/>
        <c:crossesAt val="0"/>
        <c:crossBetween val="midCat"/>
      </c:valAx>
      <c:valAx>
        <c:axId val="5828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6608"/>
        <c:axId val="2758141"/>
      </c:scatterChart>
      <c:valAx>
        <c:axId val="9576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41"/>
        <c:crossesAt val="0"/>
        <c:crossBetween val="midCat"/>
      </c:valAx>
      <c:valAx>
        <c:axId val="275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