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68744"/>
        <c:axId val="38670913"/>
      </c:barChart>
      <c:catAx>
        <c:axId val="816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913"/>
        <c:auto val="1"/>
        <c:lblAlgn val="ctr"/>
        <c:lblOffset val="100"/>
        <c:noMultiLvlLbl val="0"/>
      </c:catAx>
      <c:valAx>
        <c:axId val="386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85336"/>
        <c:axId val="36165904"/>
      </c:barChart>
      <c:catAx>
        <c:axId val="9368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904"/>
        <c:auto val="1"/>
        <c:lblAlgn val="ctr"/>
        <c:lblOffset val="100"/>
        <c:noMultiLvlLbl val="0"/>
      </c:catAx>
      <c:valAx>
        <c:axId val="361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94545"/>
        <c:axId val="3737981"/>
      </c:barChart>
      <c:catAx>
        <c:axId val="238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81"/>
        <c:auto val="1"/>
        <c:lblAlgn val="ctr"/>
        <c:lblOffset val="100"/>
        <c:noMultiLvlLbl val="0"/>
      </c:catAx>
      <c:valAx>
        <c:axId val="37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9809"/>
        <c:axId val="10802008"/>
      </c:barChart>
      <c:catAx>
        <c:axId val="87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008"/>
        <c:auto val="1"/>
        <c:lblAlgn val="ctr"/>
        <c:lblOffset val="100"/>
        <c:noMultiLvlLbl val="0"/>
      </c:catAx>
      <c:valAx>
        <c:axId val="1080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73178"/>
        <c:axId val="37832539"/>
      </c:barChart>
      <c:catAx>
        <c:axId val="7727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539"/>
        <c:auto val="1"/>
        <c:lblAlgn val="ctr"/>
        <c:lblOffset val="100"/>
        <c:noMultiLvlLbl val="0"/>
      </c:catAx>
      <c:valAx>
        <c:axId val="3783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55967"/>
        <c:axId val="26939899"/>
      </c:barChart>
      <c:catAx>
        <c:axId val="7905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899"/>
        <c:auto val="1"/>
        <c:lblAlgn val="ctr"/>
        <c:lblOffset val="100"/>
        <c:noMultiLvlLbl val="0"/>
      </c:catAx>
      <c:valAx>
        <c:axId val="269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79155"/>
        <c:axId val="54369732"/>
      </c:barChart>
      <c:catAx>
        <c:axId val="4037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732"/>
        <c:auto val="1"/>
        <c:lblAlgn val="ctr"/>
        <c:lblOffset val="100"/>
        <c:noMultiLvlLbl val="0"/>
      </c:catAx>
      <c:valAx>
        <c:axId val="543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97603"/>
        <c:axId val="66416684"/>
      </c:barChart>
      <c:catAx>
        <c:axId val="554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684"/>
        <c:auto val="1"/>
        <c:lblAlgn val="ctr"/>
        <c:lblOffset val="100"/>
        <c:noMultiLvlLbl val="0"/>
      </c:catAx>
      <c:valAx>
        <c:axId val="664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46641"/>
        <c:axId val="48956849"/>
      </c:barChart>
      <c:catAx>
        <c:axId val="5424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849"/>
        <c:auto val="1"/>
        <c:lblAlgn val="ctr"/>
        <c:lblOffset val="100"/>
        <c:noMultiLvlLbl val="0"/>
      </c:catAx>
      <c:valAx>
        <c:axId val="489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43924"/>
        <c:axId val="87930184"/>
      </c:barChart>
      <c:catAx>
        <c:axId val="3774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184"/>
        <c:auto val="1"/>
        <c:lblAlgn val="ctr"/>
        <c:lblOffset val="100"/>
        <c:noMultiLvlLbl val="0"/>
      </c:catAx>
      <c:valAx>
        <c:axId val="879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19459"/>
        <c:axId val="80060698"/>
      </c:barChart>
      <c:catAx>
        <c:axId val="611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698"/>
        <c:auto val="1"/>
        <c:lblAlgn val="ctr"/>
        <c:lblOffset val="100"/>
        <c:noMultiLvlLbl val="0"/>
      </c:catAx>
      <c:valAx>
        <c:axId val="800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9040"/>
        <c:axId val="36034126"/>
      </c:barChart>
      <c:catAx>
        <c:axId val="6390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126"/>
        <c:auto val="1"/>
        <c:lblAlgn val="ctr"/>
        <c:lblOffset val="100"/>
        <c:noMultiLvlLbl val="0"/>
      </c:catAx>
      <c:valAx>
        <c:axId val="360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11795"/>
        <c:axId val="47078817"/>
      </c:barChart>
      <c:catAx>
        <c:axId val="5311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817"/>
        <c:auto val="1"/>
        <c:lblAlgn val="ctr"/>
        <c:lblOffset val="100"/>
        <c:noMultiLvlLbl val="0"/>
      </c:catAx>
      <c:valAx>
        <c:axId val="470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49540"/>
        <c:axId val="41045297"/>
      </c:barChart>
      <c:catAx>
        <c:axId val="8164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297"/>
        <c:auto val="1"/>
        <c:lblAlgn val="ctr"/>
        <c:lblOffset val="100"/>
        <c:noMultiLvlLbl val="0"/>
      </c:catAx>
      <c:valAx>
        <c:axId val="410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28490"/>
        <c:axId val="5097019"/>
      </c:barChart>
      <c:catAx>
        <c:axId val="720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19"/>
        <c:auto val="1"/>
        <c:lblAlgn val="ctr"/>
        <c:lblOffset val="100"/>
        <c:noMultiLvlLbl val="0"/>
      </c:catAx>
      <c:valAx>
        <c:axId val="50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24151"/>
        <c:axId val="88496301"/>
      </c:barChart>
      <c:catAx>
        <c:axId val="5362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301"/>
        <c:auto val="1"/>
        <c:lblAlgn val="ctr"/>
        <c:lblOffset val="100"/>
        <c:noMultiLvlLbl val="0"/>
      </c:catAx>
      <c:valAx>
        <c:axId val="884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43693"/>
        <c:axId val="79685645"/>
      </c:barChart>
      <c:catAx>
        <c:axId val="254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645"/>
        <c:auto val="1"/>
        <c:lblAlgn val="ctr"/>
        <c:lblOffset val="100"/>
        <c:noMultiLvlLbl val="0"/>
      </c:catAx>
      <c:valAx>
        <c:axId val="796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62811"/>
        <c:axId val="65544141"/>
      </c:barChart>
      <c:catAx>
        <c:axId val="8916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141"/>
        <c:auto val="1"/>
        <c:lblAlgn val="ctr"/>
        <c:lblOffset val="100"/>
        <c:noMultiLvlLbl val="0"/>
      </c:catAx>
      <c:valAx>
        <c:axId val="655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