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8198"/>
        <c:axId val="32584518"/>
      </c:scatterChart>
      <c:valAx>
        <c:axId val="5878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18"/>
        <c:crossesAt val="0"/>
        <c:crossBetween val="midCat"/>
      </c:valAx>
      <c:valAx>
        <c:axId val="3258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8180"/>
        <c:axId val="52448251"/>
      </c:scatterChart>
      <c:valAx>
        <c:axId val="3518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51"/>
        <c:crossesAt val="0"/>
        <c:crossBetween val="midCat"/>
      </c:valAx>
      <c:valAx>
        <c:axId val="5244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6914"/>
        <c:axId val="91070338"/>
      </c:scatterChart>
      <c:valAx>
        <c:axId val="3766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38"/>
        <c:crossesAt val="0"/>
        <c:crossBetween val="midCat"/>
      </c:valAx>
      <c:valAx>
        <c:axId val="9107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72087"/>
        <c:axId val="42826936"/>
      </c:scatterChart>
      <c:valAx>
        <c:axId val="8297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936"/>
        <c:crossesAt val="0"/>
        <c:crossBetween val="midCat"/>
      </c:valAx>
      <c:valAx>
        <c:axId val="4282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