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5917"/>
        <c:axId val="18771409"/>
      </c:barChart>
      <c:catAx>
        <c:axId val="354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409"/>
        <c:auto val="1"/>
        <c:lblAlgn val="ctr"/>
        <c:lblOffset val="100"/>
        <c:noMultiLvlLbl val="0"/>
      </c:catAx>
      <c:valAx>
        <c:axId val="187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6879"/>
        <c:axId val="66893052"/>
      </c:barChart>
      <c:catAx>
        <c:axId val="958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52"/>
        <c:auto val="1"/>
        <c:lblAlgn val="ctr"/>
        <c:lblOffset val="100"/>
        <c:noMultiLvlLbl val="0"/>
      </c:catAx>
      <c:valAx>
        <c:axId val="668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455"/>
        <c:axId val="73766226"/>
      </c:barChart>
      <c:catAx>
        <c:axId val="25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26"/>
        <c:auto val="1"/>
        <c:lblAlgn val="ctr"/>
        <c:lblOffset val="100"/>
        <c:noMultiLvlLbl val="0"/>
      </c:catAx>
      <c:valAx>
        <c:axId val="737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321"/>
        <c:axId val="86377096"/>
      </c:barChart>
      <c:catAx>
        <c:axId val="5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096"/>
        <c:auto val="1"/>
        <c:lblAlgn val="ctr"/>
        <c:lblOffset val="100"/>
        <c:noMultiLvlLbl val="0"/>
      </c:catAx>
      <c:valAx>
        <c:axId val="863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4026"/>
        <c:axId val="1143126"/>
      </c:barChart>
      <c:catAx>
        <c:axId val="5353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26"/>
        <c:auto val="1"/>
        <c:lblAlgn val="ctr"/>
        <c:lblOffset val="100"/>
        <c:noMultiLvlLbl val="0"/>
      </c:catAx>
      <c:valAx>
        <c:axId val="11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5959"/>
        <c:axId val="75513048"/>
      </c:barChart>
      <c:catAx>
        <c:axId val="94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48"/>
        <c:auto val="1"/>
        <c:lblAlgn val="ctr"/>
        <c:lblOffset val="100"/>
        <c:noMultiLvlLbl val="0"/>
      </c:catAx>
      <c:valAx>
        <c:axId val="755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6672"/>
        <c:axId val="56961474"/>
      </c:barChart>
      <c:catAx>
        <c:axId val="749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74"/>
        <c:auto val="1"/>
        <c:lblAlgn val="ctr"/>
        <c:lblOffset val="100"/>
        <c:noMultiLvlLbl val="0"/>
      </c:catAx>
      <c:valAx>
        <c:axId val="569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61554"/>
        <c:axId val="95311663"/>
      </c:barChart>
      <c:catAx>
        <c:axId val="238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663"/>
        <c:auto val="1"/>
        <c:lblAlgn val="ctr"/>
        <c:lblOffset val="100"/>
        <c:noMultiLvlLbl val="0"/>
      </c:catAx>
      <c:valAx>
        <c:axId val="953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95599"/>
        <c:axId val="38736402"/>
      </c:barChart>
      <c:catAx>
        <c:axId val="814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02"/>
        <c:auto val="1"/>
        <c:lblAlgn val="ctr"/>
        <c:lblOffset val="100"/>
        <c:noMultiLvlLbl val="0"/>
      </c:catAx>
      <c:valAx>
        <c:axId val="387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62105"/>
        <c:axId val="92198499"/>
      </c:barChart>
      <c:catAx>
        <c:axId val="844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99"/>
        <c:auto val="1"/>
        <c:lblAlgn val="ctr"/>
        <c:lblOffset val="100"/>
        <c:noMultiLvlLbl val="0"/>
      </c:catAx>
      <c:valAx>
        <c:axId val="921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06394"/>
        <c:axId val="99822289"/>
      </c:barChart>
      <c:catAx>
        <c:axId val="238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89"/>
        <c:auto val="1"/>
        <c:lblAlgn val="ctr"/>
        <c:lblOffset val="100"/>
        <c:noMultiLvlLbl val="0"/>
      </c:catAx>
      <c:valAx>
        <c:axId val="998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2660"/>
        <c:axId val="65121345"/>
      </c:barChart>
      <c:catAx>
        <c:axId val="297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45"/>
        <c:auto val="1"/>
        <c:lblAlgn val="ctr"/>
        <c:lblOffset val="100"/>
        <c:noMultiLvlLbl val="0"/>
      </c:catAx>
      <c:valAx>
        <c:axId val="651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18785"/>
        <c:axId val="47136463"/>
      </c:barChart>
      <c:catAx>
        <c:axId val="810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63"/>
        <c:auto val="1"/>
        <c:lblAlgn val="ctr"/>
        <c:lblOffset val="100"/>
        <c:noMultiLvlLbl val="0"/>
      </c:catAx>
      <c:valAx>
        <c:axId val="471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5158"/>
        <c:axId val="97822699"/>
      </c:barChart>
      <c:catAx>
        <c:axId val="2730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699"/>
        <c:auto val="1"/>
        <c:lblAlgn val="ctr"/>
        <c:lblOffset val="100"/>
        <c:noMultiLvlLbl val="0"/>
      </c:catAx>
      <c:valAx>
        <c:axId val="978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2072"/>
        <c:axId val="76162780"/>
      </c:barChart>
      <c:catAx>
        <c:axId val="670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80"/>
        <c:auto val="1"/>
        <c:lblAlgn val="ctr"/>
        <c:lblOffset val="100"/>
        <c:noMultiLvlLbl val="0"/>
      </c:catAx>
      <c:valAx>
        <c:axId val="761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5"/>
        <c:axId val="69889664"/>
      </c:barChart>
      <c:catAx>
        <c:axId val="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64"/>
        <c:auto val="1"/>
        <c:lblAlgn val="ctr"/>
        <c:lblOffset val="100"/>
        <c:noMultiLvlLbl val="0"/>
      </c:catAx>
      <c:valAx>
        <c:axId val="698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6931"/>
        <c:axId val="222935"/>
      </c:barChart>
      <c:catAx>
        <c:axId val="721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5"/>
        <c:auto val="1"/>
        <c:lblAlgn val="ctr"/>
        <c:lblOffset val="100"/>
        <c:noMultiLvlLbl val="0"/>
      </c:catAx>
      <c:valAx>
        <c:axId val="2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6036"/>
        <c:axId val="44713988"/>
      </c:barChart>
      <c:catAx>
        <c:axId val="933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88"/>
        <c:auto val="1"/>
        <c:lblAlgn val="ctr"/>
        <c:lblOffset val="100"/>
        <c:noMultiLvlLbl val="0"/>
      </c:catAx>
      <c:valAx>
        <c:axId val="447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