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95887"/>
        <c:axId val="89864968"/>
      </c:scatterChart>
      <c:valAx>
        <c:axId val="6029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968"/>
        <c:crossesAt val="0"/>
        <c:crossBetween val="midCat"/>
      </c:valAx>
      <c:valAx>
        <c:axId val="8986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8610"/>
        <c:axId val="34782582"/>
      </c:scatterChart>
      <c:valAx>
        <c:axId val="535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582"/>
        <c:crossesAt val="0"/>
        <c:crossBetween val="midCat"/>
      </c:valAx>
      <c:valAx>
        <c:axId val="3478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94131"/>
        <c:axId val="81005051"/>
      </c:scatterChart>
      <c:valAx>
        <c:axId val="68894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051"/>
        <c:crossesAt val="0"/>
        <c:crossBetween val="midCat"/>
      </c:valAx>
      <c:valAx>
        <c:axId val="8100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69646"/>
        <c:axId val="25385535"/>
      </c:scatterChart>
      <c:valAx>
        <c:axId val="5646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535"/>
        <c:crossesAt val="0"/>
        <c:crossBetween val="midCat"/>
      </c:valAx>
      <c:valAx>
        <c:axId val="2538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