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12036"/>
        <c:axId val="10672468"/>
      </c:barChart>
      <c:catAx>
        <c:axId val="1431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468"/>
        <c:auto val="1"/>
        <c:lblAlgn val="ctr"/>
        <c:lblOffset val="100"/>
        <c:noMultiLvlLbl val="0"/>
      </c:catAx>
      <c:valAx>
        <c:axId val="1067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48213"/>
        <c:axId val="25516218"/>
      </c:barChart>
      <c:catAx>
        <c:axId val="5624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218"/>
        <c:auto val="1"/>
        <c:lblAlgn val="ctr"/>
        <c:lblOffset val="100"/>
        <c:noMultiLvlLbl val="0"/>
      </c:catAx>
      <c:valAx>
        <c:axId val="2551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7273"/>
        <c:axId val="51935897"/>
      </c:barChart>
      <c:catAx>
        <c:axId val="322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5897"/>
        <c:auto val="1"/>
        <c:lblAlgn val="ctr"/>
        <c:lblOffset val="100"/>
        <c:noMultiLvlLbl val="0"/>
      </c:catAx>
      <c:valAx>
        <c:axId val="5193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85864"/>
        <c:axId val="2720549"/>
      </c:barChart>
      <c:catAx>
        <c:axId val="5438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49"/>
        <c:auto val="1"/>
        <c:lblAlgn val="ctr"/>
        <c:lblOffset val="100"/>
        <c:noMultiLvlLbl val="0"/>
      </c:catAx>
      <c:valAx>
        <c:axId val="272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71223"/>
        <c:axId val="48707140"/>
      </c:barChart>
      <c:catAx>
        <c:axId val="7737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140"/>
        <c:auto val="1"/>
        <c:lblAlgn val="ctr"/>
        <c:lblOffset val="100"/>
        <c:noMultiLvlLbl val="0"/>
      </c:catAx>
      <c:valAx>
        <c:axId val="4870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6080"/>
        <c:axId val="94564582"/>
      </c:barChart>
      <c:catAx>
        <c:axId val="776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4582"/>
        <c:auto val="1"/>
        <c:lblAlgn val="ctr"/>
        <c:lblOffset val="100"/>
        <c:noMultiLvlLbl val="0"/>
      </c:catAx>
      <c:valAx>
        <c:axId val="9456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61910"/>
        <c:axId val="78022977"/>
      </c:barChart>
      <c:catAx>
        <c:axId val="2776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977"/>
        <c:auto val="1"/>
        <c:lblAlgn val="ctr"/>
        <c:lblOffset val="100"/>
        <c:noMultiLvlLbl val="0"/>
      </c:catAx>
      <c:valAx>
        <c:axId val="7802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39324"/>
        <c:axId val="3849394"/>
      </c:barChart>
      <c:catAx>
        <c:axId val="5743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94"/>
        <c:auto val="1"/>
        <c:lblAlgn val="ctr"/>
        <c:lblOffset val="100"/>
        <c:noMultiLvlLbl val="0"/>
      </c:catAx>
      <c:valAx>
        <c:axId val="384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81558"/>
        <c:axId val="88614864"/>
      </c:barChart>
      <c:catAx>
        <c:axId val="6958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4864"/>
        <c:auto val="1"/>
        <c:lblAlgn val="ctr"/>
        <c:lblOffset val="100"/>
        <c:noMultiLvlLbl val="0"/>
      </c:catAx>
      <c:valAx>
        <c:axId val="8861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01503"/>
        <c:axId val="83316051"/>
      </c:barChart>
      <c:catAx>
        <c:axId val="2800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051"/>
        <c:auto val="1"/>
        <c:lblAlgn val="ctr"/>
        <c:lblOffset val="100"/>
        <c:noMultiLvlLbl val="0"/>
      </c:catAx>
      <c:valAx>
        <c:axId val="8331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14963"/>
        <c:axId val="82039430"/>
      </c:barChart>
      <c:catAx>
        <c:axId val="9021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430"/>
        <c:auto val="1"/>
        <c:lblAlgn val="ctr"/>
        <c:lblOffset val="100"/>
        <c:noMultiLvlLbl val="0"/>
      </c:catAx>
      <c:valAx>
        <c:axId val="8203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91667"/>
        <c:axId val="78303541"/>
      </c:barChart>
      <c:catAx>
        <c:axId val="9609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541"/>
        <c:auto val="1"/>
        <c:lblAlgn val="ctr"/>
        <c:lblOffset val="100"/>
        <c:noMultiLvlLbl val="0"/>
      </c:catAx>
      <c:valAx>
        <c:axId val="7830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2408"/>
        <c:axId val="58273461"/>
      </c:barChart>
      <c:catAx>
        <c:axId val="434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461"/>
        <c:auto val="1"/>
        <c:lblAlgn val="ctr"/>
        <c:lblOffset val="100"/>
        <c:noMultiLvlLbl val="0"/>
      </c:catAx>
      <c:valAx>
        <c:axId val="5827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15988"/>
        <c:axId val="81240663"/>
      </c:barChart>
      <c:catAx>
        <c:axId val="2621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663"/>
        <c:auto val="1"/>
        <c:lblAlgn val="ctr"/>
        <c:lblOffset val="100"/>
        <c:noMultiLvlLbl val="0"/>
      </c:catAx>
      <c:valAx>
        <c:axId val="8124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44823"/>
        <c:axId val="15653854"/>
      </c:barChart>
      <c:catAx>
        <c:axId val="2914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854"/>
        <c:auto val="1"/>
        <c:lblAlgn val="ctr"/>
        <c:lblOffset val="100"/>
        <c:noMultiLvlLbl val="0"/>
      </c:catAx>
      <c:valAx>
        <c:axId val="1565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29998"/>
        <c:axId val="43196443"/>
      </c:barChart>
      <c:catAx>
        <c:axId val="6472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443"/>
        <c:auto val="1"/>
        <c:lblAlgn val="ctr"/>
        <c:lblOffset val="100"/>
        <c:noMultiLvlLbl val="0"/>
      </c:catAx>
      <c:valAx>
        <c:axId val="4319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56708"/>
        <c:axId val="86609651"/>
      </c:barChart>
      <c:catAx>
        <c:axId val="5835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651"/>
        <c:auto val="1"/>
        <c:lblAlgn val="ctr"/>
        <c:lblOffset val="100"/>
        <c:noMultiLvlLbl val="0"/>
      </c:catAx>
      <c:valAx>
        <c:axId val="8660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474"/>
        <c:axId val="24181703"/>
      </c:barChart>
      <c:catAx>
        <c:axId val="73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703"/>
        <c:auto val="1"/>
        <c:lblAlgn val="ctr"/>
        <c:lblOffset val="100"/>
        <c:noMultiLvlLbl val="0"/>
      </c:catAx>
      <c:valAx>
        <c:axId val="2418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