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9510"/>
        <c:axId val="90815601"/>
      </c:scatterChart>
      <c:valAx>
        <c:axId val="3692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601"/>
        <c:crossesAt val="0"/>
        <c:crossBetween val="midCat"/>
      </c:valAx>
      <c:valAx>
        <c:axId val="9081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8136"/>
        <c:axId val="41951032"/>
      </c:scatterChart>
      <c:valAx>
        <c:axId val="7236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032"/>
        <c:crossesAt val="0"/>
        <c:crossBetween val="midCat"/>
      </c:valAx>
      <c:valAx>
        <c:axId val="4195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32445"/>
        <c:axId val="15705519"/>
      </c:scatterChart>
      <c:valAx>
        <c:axId val="8053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519"/>
        <c:crossesAt val="0"/>
        <c:crossBetween val="midCat"/>
      </c:valAx>
      <c:valAx>
        <c:axId val="1570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3005"/>
        <c:axId val="58076034"/>
      </c:scatterChart>
      <c:valAx>
        <c:axId val="9328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034"/>
        <c:crossesAt val="0"/>
        <c:crossBetween val="midCat"/>
      </c:valAx>
      <c:valAx>
        <c:axId val="5807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