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83125"/>
        <c:axId val="85218855"/>
      </c:barChart>
      <c:catAx>
        <c:axId val="435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855"/>
        <c:auto val="1"/>
        <c:lblAlgn val="ctr"/>
        <c:lblOffset val="100"/>
        <c:noMultiLvlLbl val="0"/>
      </c:catAx>
      <c:valAx>
        <c:axId val="852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9884"/>
        <c:axId val="97909378"/>
      </c:barChart>
      <c:catAx>
        <c:axId val="680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78"/>
        <c:auto val="1"/>
        <c:lblAlgn val="ctr"/>
        <c:lblOffset val="100"/>
        <c:noMultiLvlLbl val="0"/>
      </c:catAx>
      <c:valAx>
        <c:axId val="979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3101"/>
        <c:axId val="71992482"/>
      </c:barChart>
      <c:catAx>
        <c:axId val="306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82"/>
        <c:auto val="1"/>
        <c:lblAlgn val="ctr"/>
        <c:lblOffset val="100"/>
        <c:noMultiLvlLbl val="0"/>
      </c:catAx>
      <c:valAx>
        <c:axId val="719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0995"/>
        <c:axId val="5356416"/>
      </c:barChart>
      <c:catAx>
        <c:axId val="710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16"/>
        <c:auto val="1"/>
        <c:lblAlgn val="ctr"/>
        <c:lblOffset val="100"/>
        <c:noMultiLvlLbl val="0"/>
      </c:catAx>
      <c:valAx>
        <c:axId val="53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28391"/>
        <c:axId val="8555201"/>
      </c:barChart>
      <c:catAx>
        <c:axId val="345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1"/>
        <c:auto val="1"/>
        <c:lblAlgn val="ctr"/>
        <c:lblOffset val="100"/>
        <c:noMultiLvlLbl val="0"/>
      </c:catAx>
      <c:valAx>
        <c:axId val="85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79671"/>
        <c:axId val="82668715"/>
      </c:barChart>
      <c:catAx>
        <c:axId val="458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715"/>
        <c:auto val="1"/>
        <c:lblAlgn val="ctr"/>
        <c:lblOffset val="100"/>
        <c:noMultiLvlLbl val="0"/>
      </c:catAx>
      <c:valAx>
        <c:axId val="826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6614"/>
        <c:axId val="63216028"/>
      </c:barChart>
      <c:catAx>
        <c:axId val="481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28"/>
        <c:auto val="1"/>
        <c:lblAlgn val="ctr"/>
        <c:lblOffset val="100"/>
        <c:noMultiLvlLbl val="0"/>
      </c:catAx>
      <c:valAx>
        <c:axId val="632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3221"/>
        <c:axId val="56660849"/>
      </c:barChart>
      <c:catAx>
        <c:axId val="910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49"/>
        <c:auto val="1"/>
        <c:lblAlgn val="ctr"/>
        <c:lblOffset val="100"/>
        <c:noMultiLvlLbl val="0"/>
      </c:catAx>
      <c:valAx>
        <c:axId val="566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9441"/>
        <c:axId val="67045559"/>
      </c:barChart>
      <c:catAx>
        <c:axId val="940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59"/>
        <c:auto val="1"/>
        <c:lblAlgn val="ctr"/>
        <c:lblOffset val="100"/>
        <c:noMultiLvlLbl val="0"/>
      </c:catAx>
      <c:valAx>
        <c:axId val="670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7704"/>
        <c:axId val="11356367"/>
      </c:barChart>
      <c:catAx>
        <c:axId val="936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67"/>
        <c:auto val="1"/>
        <c:lblAlgn val="ctr"/>
        <c:lblOffset val="100"/>
        <c:noMultiLvlLbl val="0"/>
      </c:catAx>
      <c:valAx>
        <c:axId val="113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6236"/>
        <c:axId val="92792825"/>
      </c:barChart>
      <c:catAx>
        <c:axId val="527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25"/>
        <c:auto val="1"/>
        <c:lblAlgn val="ctr"/>
        <c:lblOffset val="100"/>
        <c:noMultiLvlLbl val="0"/>
      </c:catAx>
      <c:valAx>
        <c:axId val="92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682"/>
        <c:axId val="25618381"/>
      </c:barChart>
      <c:catAx>
        <c:axId val="47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81"/>
        <c:auto val="1"/>
        <c:lblAlgn val="ctr"/>
        <c:lblOffset val="100"/>
        <c:noMultiLvlLbl val="0"/>
      </c:catAx>
      <c:valAx>
        <c:axId val="256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09197"/>
        <c:axId val="73715255"/>
      </c:barChart>
      <c:catAx>
        <c:axId val="122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255"/>
        <c:auto val="1"/>
        <c:lblAlgn val="ctr"/>
        <c:lblOffset val="100"/>
        <c:noMultiLvlLbl val="0"/>
      </c:catAx>
      <c:valAx>
        <c:axId val="737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2783"/>
        <c:axId val="90661754"/>
      </c:barChart>
      <c:catAx>
        <c:axId val="151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754"/>
        <c:auto val="1"/>
        <c:lblAlgn val="ctr"/>
        <c:lblOffset val="100"/>
        <c:noMultiLvlLbl val="0"/>
      </c:catAx>
      <c:valAx>
        <c:axId val="906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3624"/>
        <c:axId val="53466366"/>
      </c:barChart>
      <c:catAx>
        <c:axId val="856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366"/>
        <c:auto val="1"/>
        <c:lblAlgn val="ctr"/>
        <c:lblOffset val="100"/>
        <c:noMultiLvlLbl val="0"/>
      </c:catAx>
      <c:valAx>
        <c:axId val="534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08640"/>
        <c:axId val="11490234"/>
      </c:barChart>
      <c:catAx>
        <c:axId val="282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34"/>
        <c:auto val="1"/>
        <c:lblAlgn val="ctr"/>
        <c:lblOffset val="100"/>
        <c:noMultiLvlLbl val="0"/>
      </c:catAx>
      <c:valAx>
        <c:axId val="114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8985"/>
        <c:axId val="42785978"/>
      </c:barChart>
      <c:catAx>
        <c:axId val="776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978"/>
        <c:auto val="1"/>
        <c:lblAlgn val="ctr"/>
        <c:lblOffset val="100"/>
        <c:noMultiLvlLbl val="0"/>
      </c:catAx>
      <c:valAx>
        <c:axId val="427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9998"/>
        <c:axId val="81790653"/>
      </c:barChart>
      <c:catAx>
        <c:axId val="663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653"/>
        <c:auto val="1"/>
        <c:lblAlgn val="ctr"/>
        <c:lblOffset val="100"/>
        <c:noMultiLvlLbl val="0"/>
      </c:catAx>
      <c:valAx>
        <c:axId val="817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