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52359"/>
        <c:axId val="64463972"/>
      </c:scatterChart>
      <c:valAx>
        <c:axId val="8255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972"/>
        <c:crossesAt val="0"/>
        <c:crossBetween val="midCat"/>
      </c:valAx>
      <c:valAx>
        <c:axId val="6446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56998"/>
        <c:axId val="65675817"/>
      </c:scatterChart>
      <c:valAx>
        <c:axId val="9435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817"/>
        <c:crossesAt val="0"/>
        <c:crossBetween val="midCat"/>
      </c:valAx>
      <c:valAx>
        <c:axId val="6567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39840"/>
        <c:axId val="42961617"/>
      </c:scatterChart>
      <c:valAx>
        <c:axId val="5343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617"/>
        <c:crossesAt val="0"/>
        <c:crossBetween val="midCat"/>
      </c:valAx>
      <c:valAx>
        <c:axId val="4296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38011"/>
        <c:axId val="48580795"/>
      </c:scatterChart>
      <c:valAx>
        <c:axId val="4573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795"/>
        <c:crossesAt val="0"/>
        <c:crossBetween val="midCat"/>
      </c:valAx>
      <c:valAx>
        <c:axId val="4858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