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24997"/>
        <c:axId val="39400152"/>
      </c:barChart>
      <c:catAx>
        <c:axId val="1682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152"/>
        <c:auto val="1"/>
        <c:lblAlgn val="ctr"/>
        <c:lblOffset val="100"/>
        <c:noMultiLvlLbl val="0"/>
      </c:catAx>
      <c:valAx>
        <c:axId val="3940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73413"/>
        <c:axId val="40148970"/>
      </c:barChart>
      <c:catAx>
        <c:axId val="3237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970"/>
        <c:auto val="1"/>
        <c:lblAlgn val="ctr"/>
        <c:lblOffset val="100"/>
        <c:noMultiLvlLbl val="0"/>
      </c:catAx>
      <c:valAx>
        <c:axId val="4014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51725"/>
        <c:axId val="83511151"/>
      </c:barChart>
      <c:catAx>
        <c:axId val="1825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151"/>
        <c:auto val="1"/>
        <c:lblAlgn val="ctr"/>
        <c:lblOffset val="100"/>
        <c:noMultiLvlLbl val="0"/>
      </c:catAx>
      <c:valAx>
        <c:axId val="8351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27933"/>
        <c:axId val="7099920"/>
      </c:barChart>
      <c:catAx>
        <c:axId val="2772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20"/>
        <c:auto val="1"/>
        <c:lblAlgn val="ctr"/>
        <c:lblOffset val="100"/>
        <c:noMultiLvlLbl val="0"/>
      </c:catAx>
      <c:valAx>
        <c:axId val="709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0600"/>
        <c:axId val="26981005"/>
      </c:barChart>
      <c:catAx>
        <c:axId val="560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005"/>
        <c:auto val="1"/>
        <c:lblAlgn val="ctr"/>
        <c:lblOffset val="100"/>
        <c:noMultiLvlLbl val="0"/>
      </c:catAx>
      <c:valAx>
        <c:axId val="2698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89102"/>
        <c:axId val="97794563"/>
      </c:barChart>
      <c:catAx>
        <c:axId val="2908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563"/>
        <c:auto val="1"/>
        <c:lblAlgn val="ctr"/>
        <c:lblOffset val="100"/>
        <c:noMultiLvlLbl val="0"/>
      </c:catAx>
      <c:valAx>
        <c:axId val="9779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2280"/>
        <c:axId val="84012975"/>
      </c:barChart>
      <c:catAx>
        <c:axId val="148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975"/>
        <c:auto val="1"/>
        <c:lblAlgn val="ctr"/>
        <c:lblOffset val="100"/>
        <c:noMultiLvlLbl val="0"/>
      </c:catAx>
      <c:valAx>
        <c:axId val="8401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87504"/>
        <c:axId val="53732699"/>
      </c:barChart>
      <c:catAx>
        <c:axId val="6288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699"/>
        <c:auto val="1"/>
        <c:lblAlgn val="ctr"/>
        <c:lblOffset val="100"/>
        <c:noMultiLvlLbl val="0"/>
      </c:catAx>
      <c:valAx>
        <c:axId val="5373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64964"/>
        <c:axId val="20666005"/>
      </c:barChart>
      <c:catAx>
        <c:axId val="5946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005"/>
        <c:auto val="1"/>
        <c:lblAlgn val="ctr"/>
        <c:lblOffset val="100"/>
        <c:noMultiLvlLbl val="0"/>
      </c:catAx>
      <c:valAx>
        <c:axId val="2066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61405"/>
        <c:axId val="85372396"/>
      </c:barChart>
      <c:catAx>
        <c:axId val="6596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396"/>
        <c:auto val="1"/>
        <c:lblAlgn val="ctr"/>
        <c:lblOffset val="100"/>
        <c:noMultiLvlLbl val="0"/>
      </c:catAx>
      <c:valAx>
        <c:axId val="8537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07003"/>
        <c:axId val="35753591"/>
      </c:barChart>
      <c:catAx>
        <c:axId val="4220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591"/>
        <c:auto val="1"/>
        <c:lblAlgn val="ctr"/>
        <c:lblOffset val="100"/>
        <c:noMultiLvlLbl val="0"/>
      </c:catAx>
      <c:valAx>
        <c:axId val="3575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79428"/>
        <c:axId val="24801419"/>
      </c:barChart>
      <c:catAx>
        <c:axId val="7877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419"/>
        <c:auto val="1"/>
        <c:lblAlgn val="ctr"/>
        <c:lblOffset val="100"/>
        <c:noMultiLvlLbl val="0"/>
      </c:catAx>
      <c:valAx>
        <c:axId val="2480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19454"/>
        <c:axId val="32907447"/>
      </c:barChart>
      <c:catAx>
        <c:axId val="8981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447"/>
        <c:auto val="1"/>
        <c:lblAlgn val="ctr"/>
        <c:lblOffset val="100"/>
        <c:noMultiLvlLbl val="0"/>
      </c:catAx>
      <c:valAx>
        <c:axId val="3290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19285"/>
        <c:axId val="44509456"/>
      </c:barChart>
      <c:catAx>
        <c:axId val="2401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456"/>
        <c:auto val="1"/>
        <c:lblAlgn val="ctr"/>
        <c:lblOffset val="100"/>
        <c:noMultiLvlLbl val="0"/>
      </c:catAx>
      <c:valAx>
        <c:axId val="4450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13633"/>
        <c:axId val="74462151"/>
      </c:barChart>
      <c:catAx>
        <c:axId val="2051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151"/>
        <c:auto val="1"/>
        <c:lblAlgn val="ctr"/>
        <c:lblOffset val="100"/>
        <c:noMultiLvlLbl val="0"/>
      </c:catAx>
      <c:valAx>
        <c:axId val="7446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69967"/>
        <c:axId val="3653739"/>
      </c:barChart>
      <c:catAx>
        <c:axId val="8866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39"/>
        <c:auto val="1"/>
        <c:lblAlgn val="ctr"/>
        <c:lblOffset val="100"/>
        <c:noMultiLvlLbl val="0"/>
      </c:catAx>
      <c:valAx>
        <c:axId val="365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76671"/>
        <c:axId val="34323820"/>
      </c:barChart>
      <c:catAx>
        <c:axId val="1907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820"/>
        <c:auto val="1"/>
        <c:lblAlgn val="ctr"/>
        <c:lblOffset val="100"/>
        <c:noMultiLvlLbl val="0"/>
      </c:catAx>
      <c:valAx>
        <c:axId val="3432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21052"/>
        <c:axId val="17959946"/>
      </c:barChart>
      <c:catAx>
        <c:axId val="1212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946"/>
        <c:auto val="1"/>
        <c:lblAlgn val="ctr"/>
        <c:lblOffset val="100"/>
        <c:noMultiLvlLbl val="0"/>
      </c:catAx>
      <c:valAx>
        <c:axId val="1795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