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6063"/>
        <c:axId val="29127418"/>
      </c:scatterChart>
      <c:valAx>
        <c:axId val="9860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18"/>
        <c:crossesAt val="0"/>
        <c:crossBetween val="midCat"/>
      </c:valAx>
      <c:valAx>
        <c:axId val="291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4810"/>
        <c:axId val="1526408"/>
      </c:scatterChart>
      <c:valAx>
        <c:axId val="7033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8"/>
        <c:crossesAt val="0"/>
        <c:crossBetween val="midCat"/>
      </c:valAx>
      <c:valAx>
        <c:axId val="152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7749"/>
        <c:axId val="73639219"/>
      </c:scatterChart>
      <c:valAx>
        <c:axId val="7795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219"/>
        <c:crossesAt val="0"/>
        <c:crossBetween val="midCat"/>
      </c:valAx>
      <c:valAx>
        <c:axId val="7363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30808"/>
        <c:axId val="47086653"/>
      </c:scatterChart>
      <c:valAx>
        <c:axId val="2813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53"/>
        <c:crossesAt val="0"/>
        <c:crossBetween val="midCat"/>
      </c:valAx>
      <c:valAx>
        <c:axId val="4708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