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61396"/>
        <c:axId val="33938411"/>
      </c:barChart>
      <c:catAx>
        <c:axId val="6366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411"/>
        <c:auto val="1"/>
        <c:lblAlgn val="ctr"/>
        <c:lblOffset val="100"/>
        <c:noMultiLvlLbl val="0"/>
      </c:catAx>
      <c:valAx>
        <c:axId val="339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30663"/>
        <c:axId val="5280916"/>
      </c:barChart>
      <c:catAx>
        <c:axId val="447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6"/>
        <c:auto val="1"/>
        <c:lblAlgn val="ctr"/>
        <c:lblOffset val="100"/>
        <c:noMultiLvlLbl val="0"/>
      </c:catAx>
      <c:valAx>
        <c:axId val="52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30882"/>
        <c:axId val="42501849"/>
      </c:barChart>
      <c:catAx>
        <c:axId val="6963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849"/>
        <c:auto val="1"/>
        <c:lblAlgn val="ctr"/>
        <c:lblOffset val="100"/>
        <c:noMultiLvlLbl val="0"/>
      </c:catAx>
      <c:valAx>
        <c:axId val="425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09171"/>
        <c:axId val="36292306"/>
      </c:barChart>
      <c:catAx>
        <c:axId val="950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306"/>
        <c:auto val="1"/>
        <c:lblAlgn val="ctr"/>
        <c:lblOffset val="100"/>
        <c:noMultiLvlLbl val="0"/>
      </c:catAx>
      <c:valAx>
        <c:axId val="362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70194"/>
        <c:axId val="58220355"/>
      </c:barChart>
      <c:catAx>
        <c:axId val="115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355"/>
        <c:auto val="1"/>
        <c:lblAlgn val="ctr"/>
        <c:lblOffset val="100"/>
        <c:noMultiLvlLbl val="0"/>
      </c:catAx>
      <c:valAx>
        <c:axId val="582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4089"/>
        <c:axId val="28967808"/>
      </c:barChart>
      <c:catAx>
        <c:axId val="780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808"/>
        <c:auto val="1"/>
        <c:lblAlgn val="ctr"/>
        <c:lblOffset val="100"/>
        <c:noMultiLvlLbl val="0"/>
      </c:catAx>
      <c:valAx>
        <c:axId val="289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6680"/>
        <c:axId val="89349641"/>
      </c:barChart>
      <c:catAx>
        <c:axId val="265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641"/>
        <c:auto val="1"/>
        <c:lblAlgn val="ctr"/>
        <c:lblOffset val="100"/>
        <c:noMultiLvlLbl val="0"/>
      </c:catAx>
      <c:valAx>
        <c:axId val="893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68729"/>
        <c:axId val="70898827"/>
      </c:barChart>
      <c:catAx>
        <c:axId val="794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827"/>
        <c:auto val="1"/>
        <c:lblAlgn val="ctr"/>
        <c:lblOffset val="100"/>
        <c:noMultiLvlLbl val="0"/>
      </c:catAx>
      <c:valAx>
        <c:axId val="708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36738"/>
        <c:axId val="51253465"/>
      </c:barChart>
      <c:catAx>
        <c:axId val="920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465"/>
        <c:auto val="1"/>
        <c:lblAlgn val="ctr"/>
        <c:lblOffset val="100"/>
        <c:noMultiLvlLbl val="0"/>
      </c:catAx>
      <c:valAx>
        <c:axId val="512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03388"/>
        <c:axId val="41602717"/>
      </c:barChart>
      <c:catAx>
        <c:axId val="181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717"/>
        <c:auto val="1"/>
        <c:lblAlgn val="ctr"/>
        <c:lblOffset val="100"/>
        <c:noMultiLvlLbl val="0"/>
      </c:catAx>
      <c:valAx>
        <c:axId val="416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2924"/>
        <c:axId val="2849131"/>
      </c:barChart>
      <c:catAx>
        <c:axId val="701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31"/>
        <c:auto val="1"/>
        <c:lblAlgn val="ctr"/>
        <c:lblOffset val="100"/>
        <c:noMultiLvlLbl val="0"/>
      </c:catAx>
      <c:valAx>
        <c:axId val="28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7495"/>
        <c:axId val="62330015"/>
      </c:barChart>
      <c:catAx>
        <c:axId val="120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015"/>
        <c:auto val="1"/>
        <c:lblAlgn val="ctr"/>
        <c:lblOffset val="100"/>
        <c:noMultiLvlLbl val="0"/>
      </c:catAx>
      <c:valAx>
        <c:axId val="623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99655"/>
        <c:axId val="94061781"/>
      </c:barChart>
      <c:catAx>
        <c:axId val="844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781"/>
        <c:auto val="1"/>
        <c:lblAlgn val="ctr"/>
        <c:lblOffset val="100"/>
        <c:noMultiLvlLbl val="0"/>
      </c:catAx>
      <c:valAx>
        <c:axId val="940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04091"/>
        <c:axId val="52227691"/>
      </c:barChart>
      <c:catAx>
        <c:axId val="677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691"/>
        <c:auto val="1"/>
        <c:lblAlgn val="ctr"/>
        <c:lblOffset val="100"/>
        <c:noMultiLvlLbl val="0"/>
      </c:catAx>
      <c:valAx>
        <c:axId val="522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6816"/>
        <c:axId val="10497408"/>
      </c:barChart>
      <c:catAx>
        <c:axId val="706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408"/>
        <c:auto val="1"/>
        <c:lblAlgn val="ctr"/>
        <c:lblOffset val="100"/>
        <c:noMultiLvlLbl val="0"/>
      </c:catAx>
      <c:valAx>
        <c:axId val="104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6893"/>
        <c:axId val="67223614"/>
      </c:barChart>
      <c:catAx>
        <c:axId val="512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614"/>
        <c:auto val="1"/>
        <c:lblAlgn val="ctr"/>
        <c:lblOffset val="100"/>
        <c:noMultiLvlLbl val="0"/>
      </c:catAx>
      <c:valAx>
        <c:axId val="672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67881"/>
        <c:axId val="78843555"/>
      </c:barChart>
      <c:catAx>
        <c:axId val="7836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55"/>
        <c:auto val="1"/>
        <c:lblAlgn val="ctr"/>
        <c:lblOffset val="100"/>
        <c:noMultiLvlLbl val="0"/>
      </c:catAx>
      <c:valAx>
        <c:axId val="788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75908"/>
        <c:axId val="19779028"/>
      </c:barChart>
      <c:catAx>
        <c:axId val="601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028"/>
        <c:auto val="1"/>
        <c:lblAlgn val="ctr"/>
        <c:lblOffset val="100"/>
        <c:noMultiLvlLbl val="0"/>
      </c:catAx>
      <c:valAx>
        <c:axId val="197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