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726"/>
        <c:axId val="22042759"/>
      </c:scatterChart>
      <c:valAx>
        <c:axId val="841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759"/>
        <c:crossesAt val="0"/>
        <c:crossBetween val="midCat"/>
      </c:valAx>
      <c:valAx>
        <c:axId val="2204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0002"/>
        <c:axId val="92489302"/>
      </c:scatterChart>
      <c:valAx>
        <c:axId val="6104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02"/>
        <c:crossesAt val="0"/>
        <c:crossBetween val="midCat"/>
      </c:valAx>
      <c:valAx>
        <c:axId val="9248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7256"/>
        <c:axId val="30404869"/>
      </c:scatterChart>
      <c:valAx>
        <c:axId val="6679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869"/>
        <c:crossesAt val="0"/>
        <c:crossBetween val="midCat"/>
      </c:valAx>
      <c:valAx>
        <c:axId val="3040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63224"/>
        <c:axId val="23532235"/>
      </c:scatterChart>
      <c:valAx>
        <c:axId val="9726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235"/>
        <c:crossesAt val="0"/>
        <c:crossBetween val="midCat"/>
      </c:valAx>
      <c:valAx>
        <c:axId val="2353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