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1413"/>
        <c:axId val="91945684"/>
      </c:barChart>
      <c:catAx>
        <c:axId val="143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84"/>
        <c:auto val="1"/>
        <c:lblAlgn val="ctr"/>
        <c:lblOffset val="100"/>
        <c:noMultiLvlLbl val="0"/>
      </c:catAx>
      <c:valAx>
        <c:axId val="919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1260"/>
        <c:axId val="47435260"/>
      </c:barChart>
      <c:catAx>
        <c:axId val="250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260"/>
        <c:auto val="1"/>
        <c:lblAlgn val="ctr"/>
        <c:lblOffset val="100"/>
        <c:noMultiLvlLbl val="0"/>
      </c:catAx>
      <c:valAx>
        <c:axId val="474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3176"/>
        <c:axId val="67183189"/>
      </c:barChart>
      <c:catAx>
        <c:axId val="3690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189"/>
        <c:auto val="1"/>
        <c:lblAlgn val="ctr"/>
        <c:lblOffset val="100"/>
        <c:noMultiLvlLbl val="0"/>
      </c:catAx>
      <c:valAx>
        <c:axId val="671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68838"/>
        <c:axId val="65604108"/>
      </c:barChart>
      <c:catAx>
        <c:axId val="618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08"/>
        <c:auto val="1"/>
        <c:lblAlgn val="ctr"/>
        <c:lblOffset val="100"/>
        <c:noMultiLvlLbl val="0"/>
      </c:catAx>
      <c:valAx>
        <c:axId val="656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7279"/>
        <c:axId val="11609300"/>
      </c:barChart>
      <c:catAx>
        <c:axId val="113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00"/>
        <c:auto val="1"/>
        <c:lblAlgn val="ctr"/>
        <c:lblOffset val="100"/>
        <c:noMultiLvlLbl val="0"/>
      </c:catAx>
      <c:valAx>
        <c:axId val="116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1035"/>
        <c:axId val="23171774"/>
      </c:barChart>
      <c:catAx>
        <c:axId val="156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774"/>
        <c:auto val="1"/>
        <c:lblAlgn val="ctr"/>
        <c:lblOffset val="100"/>
        <c:noMultiLvlLbl val="0"/>
      </c:catAx>
      <c:valAx>
        <c:axId val="231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2875"/>
        <c:axId val="6581588"/>
      </c:barChart>
      <c:catAx>
        <c:axId val="261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88"/>
        <c:auto val="1"/>
        <c:lblAlgn val="ctr"/>
        <c:lblOffset val="100"/>
        <c:noMultiLvlLbl val="0"/>
      </c:catAx>
      <c:valAx>
        <c:axId val="65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2175"/>
        <c:axId val="28483243"/>
      </c:barChart>
      <c:catAx>
        <c:axId val="278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43"/>
        <c:auto val="1"/>
        <c:lblAlgn val="ctr"/>
        <c:lblOffset val="100"/>
        <c:noMultiLvlLbl val="0"/>
      </c:catAx>
      <c:valAx>
        <c:axId val="284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6743"/>
        <c:axId val="55467947"/>
      </c:barChart>
      <c:catAx>
        <c:axId val="506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947"/>
        <c:auto val="1"/>
        <c:lblAlgn val="ctr"/>
        <c:lblOffset val="100"/>
        <c:noMultiLvlLbl val="0"/>
      </c:catAx>
      <c:valAx>
        <c:axId val="554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2476"/>
        <c:axId val="36995604"/>
      </c:barChart>
      <c:catAx>
        <c:axId val="233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04"/>
        <c:auto val="1"/>
        <c:lblAlgn val="ctr"/>
        <c:lblOffset val="100"/>
        <c:noMultiLvlLbl val="0"/>
      </c:catAx>
      <c:valAx>
        <c:axId val="369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36903"/>
        <c:axId val="30324685"/>
      </c:barChart>
      <c:catAx>
        <c:axId val="723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685"/>
        <c:auto val="1"/>
        <c:lblAlgn val="ctr"/>
        <c:lblOffset val="100"/>
        <c:noMultiLvlLbl val="0"/>
      </c:catAx>
      <c:valAx>
        <c:axId val="303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7032"/>
        <c:axId val="67159763"/>
      </c:barChart>
      <c:catAx>
        <c:axId val="799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763"/>
        <c:auto val="1"/>
        <c:lblAlgn val="ctr"/>
        <c:lblOffset val="100"/>
        <c:noMultiLvlLbl val="0"/>
      </c:catAx>
      <c:valAx>
        <c:axId val="671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7495"/>
        <c:axId val="73844459"/>
      </c:barChart>
      <c:catAx>
        <c:axId val="745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459"/>
        <c:auto val="1"/>
        <c:lblAlgn val="ctr"/>
        <c:lblOffset val="100"/>
        <c:noMultiLvlLbl val="0"/>
      </c:catAx>
      <c:valAx>
        <c:axId val="738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96936"/>
        <c:axId val="24834849"/>
      </c:barChart>
      <c:catAx>
        <c:axId val="705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49"/>
        <c:auto val="1"/>
        <c:lblAlgn val="ctr"/>
        <c:lblOffset val="100"/>
        <c:noMultiLvlLbl val="0"/>
      </c:catAx>
      <c:valAx>
        <c:axId val="248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27210"/>
        <c:axId val="78235826"/>
      </c:barChart>
      <c:catAx>
        <c:axId val="977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26"/>
        <c:auto val="1"/>
        <c:lblAlgn val="ctr"/>
        <c:lblOffset val="100"/>
        <c:noMultiLvlLbl val="0"/>
      </c:catAx>
      <c:valAx>
        <c:axId val="782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4698"/>
        <c:axId val="44031813"/>
      </c:barChart>
      <c:catAx>
        <c:axId val="875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813"/>
        <c:auto val="1"/>
        <c:lblAlgn val="ctr"/>
        <c:lblOffset val="100"/>
        <c:noMultiLvlLbl val="0"/>
      </c:catAx>
      <c:valAx>
        <c:axId val="440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7400"/>
        <c:axId val="5222094"/>
      </c:barChart>
      <c:catAx>
        <c:axId val="995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4"/>
        <c:auto val="1"/>
        <c:lblAlgn val="ctr"/>
        <c:lblOffset val="100"/>
        <c:noMultiLvlLbl val="0"/>
      </c:catAx>
      <c:valAx>
        <c:axId val="52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3448"/>
        <c:axId val="74038205"/>
      </c:barChart>
      <c:catAx>
        <c:axId val="452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05"/>
        <c:auto val="1"/>
        <c:lblAlgn val="ctr"/>
        <c:lblOffset val="100"/>
        <c:noMultiLvlLbl val="0"/>
      </c:catAx>
      <c:valAx>
        <c:axId val="740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