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84542"/>
        <c:axId val="84809244"/>
      </c:scatterChart>
      <c:valAx>
        <c:axId val="34884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244"/>
        <c:crossesAt val="0"/>
        <c:crossBetween val="midCat"/>
      </c:valAx>
      <c:valAx>
        <c:axId val="84809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23692"/>
        <c:axId val="51191358"/>
      </c:scatterChart>
      <c:valAx>
        <c:axId val="41823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358"/>
        <c:crossesAt val="0"/>
        <c:crossBetween val="midCat"/>
      </c:valAx>
      <c:valAx>
        <c:axId val="51191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62755"/>
        <c:axId val="21053178"/>
      </c:scatterChart>
      <c:valAx>
        <c:axId val="28862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178"/>
        <c:crossesAt val="0"/>
        <c:crossBetween val="midCat"/>
      </c:valAx>
      <c:valAx>
        <c:axId val="21053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16452"/>
        <c:axId val="67310344"/>
      </c:scatterChart>
      <c:valAx>
        <c:axId val="14916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344"/>
        <c:crossesAt val="0"/>
        <c:crossBetween val="midCat"/>
      </c:valAx>
      <c:valAx>
        <c:axId val="67310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