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58284"/>
        <c:axId val="28119894"/>
      </c:barChart>
      <c:catAx>
        <c:axId val="475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94"/>
        <c:auto val="1"/>
        <c:lblAlgn val="ctr"/>
        <c:lblOffset val="100"/>
        <c:noMultiLvlLbl val="0"/>
      </c:catAx>
      <c:valAx>
        <c:axId val="281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88451"/>
        <c:axId val="69582641"/>
      </c:barChart>
      <c:catAx>
        <c:axId val="634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41"/>
        <c:auto val="1"/>
        <c:lblAlgn val="ctr"/>
        <c:lblOffset val="100"/>
        <c:noMultiLvlLbl val="0"/>
      </c:catAx>
      <c:valAx>
        <c:axId val="695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97867"/>
        <c:axId val="31626994"/>
      </c:barChart>
      <c:catAx>
        <c:axId val="305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994"/>
        <c:auto val="1"/>
        <c:lblAlgn val="ctr"/>
        <c:lblOffset val="100"/>
        <c:noMultiLvlLbl val="0"/>
      </c:catAx>
      <c:valAx>
        <c:axId val="316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3933"/>
        <c:axId val="70223641"/>
      </c:barChart>
      <c:catAx>
        <c:axId val="205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641"/>
        <c:auto val="1"/>
        <c:lblAlgn val="ctr"/>
        <c:lblOffset val="100"/>
        <c:noMultiLvlLbl val="0"/>
      </c:catAx>
      <c:valAx>
        <c:axId val="702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11511"/>
        <c:axId val="75069694"/>
      </c:barChart>
      <c:catAx>
        <c:axId val="674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94"/>
        <c:auto val="1"/>
        <c:lblAlgn val="ctr"/>
        <c:lblOffset val="100"/>
        <c:noMultiLvlLbl val="0"/>
      </c:catAx>
      <c:valAx>
        <c:axId val="750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35860"/>
        <c:axId val="68282266"/>
      </c:barChart>
      <c:catAx>
        <c:axId val="896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66"/>
        <c:auto val="1"/>
        <c:lblAlgn val="ctr"/>
        <c:lblOffset val="100"/>
        <c:noMultiLvlLbl val="0"/>
      </c:catAx>
      <c:valAx>
        <c:axId val="682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4176"/>
        <c:axId val="85229945"/>
      </c:barChart>
      <c:catAx>
        <c:axId val="262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945"/>
        <c:auto val="1"/>
        <c:lblAlgn val="ctr"/>
        <c:lblOffset val="100"/>
        <c:noMultiLvlLbl val="0"/>
      </c:catAx>
      <c:valAx>
        <c:axId val="852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200"/>
        <c:axId val="16430938"/>
      </c:barChart>
      <c:catAx>
        <c:axId val="57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938"/>
        <c:auto val="1"/>
        <c:lblAlgn val="ctr"/>
        <c:lblOffset val="100"/>
        <c:noMultiLvlLbl val="0"/>
      </c:catAx>
      <c:valAx>
        <c:axId val="164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32363"/>
        <c:axId val="30502491"/>
      </c:barChart>
      <c:catAx>
        <c:axId val="616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91"/>
        <c:auto val="1"/>
        <c:lblAlgn val="ctr"/>
        <c:lblOffset val="100"/>
        <c:noMultiLvlLbl val="0"/>
      </c:catAx>
      <c:valAx>
        <c:axId val="305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4017"/>
        <c:axId val="41725635"/>
      </c:barChart>
      <c:catAx>
        <c:axId val="397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35"/>
        <c:auto val="1"/>
        <c:lblAlgn val="ctr"/>
        <c:lblOffset val="100"/>
        <c:noMultiLvlLbl val="0"/>
      </c:catAx>
      <c:valAx>
        <c:axId val="417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162"/>
        <c:axId val="27510995"/>
      </c:barChart>
      <c:catAx>
        <c:axId val="29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95"/>
        <c:auto val="1"/>
        <c:lblAlgn val="ctr"/>
        <c:lblOffset val="100"/>
        <c:noMultiLvlLbl val="0"/>
      </c:catAx>
      <c:valAx>
        <c:axId val="275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7071"/>
        <c:axId val="52268455"/>
      </c:barChart>
      <c:catAx>
        <c:axId val="544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55"/>
        <c:auto val="1"/>
        <c:lblAlgn val="ctr"/>
        <c:lblOffset val="100"/>
        <c:noMultiLvlLbl val="0"/>
      </c:catAx>
      <c:valAx>
        <c:axId val="522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9419"/>
        <c:axId val="99972553"/>
      </c:barChart>
      <c:catAx>
        <c:axId val="691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553"/>
        <c:auto val="1"/>
        <c:lblAlgn val="ctr"/>
        <c:lblOffset val="100"/>
        <c:noMultiLvlLbl val="0"/>
      </c:catAx>
      <c:valAx>
        <c:axId val="999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3729"/>
        <c:axId val="80668964"/>
      </c:barChart>
      <c:catAx>
        <c:axId val="797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964"/>
        <c:auto val="1"/>
        <c:lblAlgn val="ctr"/>
        <c:lblOffset val="100"/>
        <c:noMultiLvlLbl val="0"/>
      </c:catAx>
      <c:valAx>
        <c:axId val="806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9846"/>
        <c:axId val="43723645"/>
      </c:barChart>
      <c:catAx>
        <c:axId val="793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45"/>
        <c:auto val="1"/>
        <c:lblAlgn val="ctr"/>
        <c:lblOffset val="100"/>
        <c:noMultiLvlLbl val="0"/>
      </c:catAx>
      <c:valAx>
        <c:axId val="437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3549"/>
        <c:axId val="266833"/>
      </c:barChart>
      <c:catAx>
        <c:axId val="955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"/>
        <c:auto val="1"/>
        <c:lblAlgn val="ctr"/>
        <c:lblOffset val="100"/>
        <c:noMultiLvlLbl val="0"/>
      </c:catAx>
      <c:valAx>
        <c:axId val="2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6037"/>
        <c:axId val="64572474"/>
      </c:barChart>
      <c:catAx>
        <c:axId val="333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474"/>
        <c:auto val="1"/>
        <c:lblAlgn val="ctr"/>
        <c:lblOffset val="100"/>
        <c:noMultiLvlLbl val="0"/>
      </c:catAx>
      <c:valAx>
        <c:axId val="645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82677"/>
        <c:axId val="35818785"/>
      </c:barChart>
      <c:catAx>
        <c:axId val="715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785"/>
        <c:auto val="1"/>
        <c:lblAlgn val="ctr"/>
        <c:lblOffset val="100"/>
        <c:noMultiLvlLbl val="0"/>
      </c:catAx>
      <c:valAx>
        <c:axId val="358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