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3691"/>
        <c:axId val="2605288"/>
      </c:scatterChart>
      <c:valAx>
        <c:axId val="974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8"/>
        <c:crossesAt val="0"/>
        <c:crossBetween val="midCat"/>
      </c:valAx>
      <c:valAx>
        <c:axId val="260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77802"/>
        <c:axId val="17276150"/>
      </c:scatterChart>
      <c:valAx>
        <c:axId val="4927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150"/>
        <c:crossesAt val="0"/>
        <c:crossBetween val="midCat"/>
      </c:valAx>
      <c:valAx>
        <c:axId val="1727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2716"/>
        <c:axId val="64776474"/>
      </c:scatterChart>
      <c:valAx>
        <c:axId val="6900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474"/>
        <c:crossesAt val="0"/>
        <c:crossBetween val="midCat"/>
      </c:valAx>
      <c:valAx>
        <c:axId val="6477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642"/>
        <c:axId val="67894105"/>
      </c:scatterChart>
      <c:valAx>
        <c:axId val="956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105"/>
        <c:crossesAt val="0"/>
        <c:crossBetween val="midCat"/>
      </c:valAx>
      <c:valAx>
        <c:axId val="6789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