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18713"/>
        <c:axId val="58194586"/>
      </c:barChart>
      <c:catAx>
        <c:axId val="247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586"/>
        <c:auto val="1"/>
        <c:lblAlgn val="ctr"/>
        <c:lblOffset val="100"/>
        <c:noMultiLvlLbl val="0"/>
      </c:catAx>
      <c:valAx>
        <c:axId val="581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0599"/>
        <c:axId val="7012884"/>
      </c:barChart>
      <c:catAx>
        <c:axId val="976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84"/>
        <c:auto val="1"/>
        <c:lblAlgn val="ctr"/>
        <c:lblOffset val="100"/>
        <c:noMultiLvlLbl val="0"/>
      </c:catAx>
      <c:valAx>
        <c:axId val="70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2244"/>
        <c:axId val="94642739"/>
      </c:barChart>
      <c:catAx>
        <c:axId val="682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739"/>
        <c:auto val="1"/>
        <c:lblAlgn val="ctr"/>
        <c:lblOffset val="100"/>
        <c:noMultiLvlLbl val="0"/>
      </c:catAx>
      <c:valAx>
        <c:axId val="946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2654"/>
        <c:axId val="36031040"/>
      </c:barChart>
      <c:catAx>
        <c:axId val="4350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040"/>
        <c:auto val="1"/>
        <c:lblAlgn val="ctr"/>
        <c:lblOffset val="100"/>
        <c:noMultiLvlLbl val="0"/>
      </c:catAx>
      <c:valAx>
        <c:axId val="360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8401"/>
        <c:axId val="81258012"/>
      </c:barChart>
      <c:catAx>
        <c:axId val="265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12"/>
        <c:auto val="1"/>
        <c:lblAlgn val="ctr"/>
        <c:lblOffset val="100"/>
        <c:noMultiLvlLbl val="0"/>
      </c:catAx>
      <c:valAx>
        <c:axId val="812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80790"/>
        <c:axId val="26712732"/>
      </c:barChart>
      <c:catAx>
        <c:axId val="710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32"/>
        <c:auto val="1"/>
        <c:lblAlgn val="ctr"/>
        <c:lblOffset val="100"/>
        <c:noMultiLvlLbl val="0"/>
      </c:catAx>
      <c:valAx>
        <c:axId val="267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4691"/>
        <c:axId val="11062953"/>
      </c:barChart>
      <c:catAx>
        <c:axId val="668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53"/>
        <c:auto val="1"/>
        <c:lblAlgn val="ctr"/>
        <c:lblOffset val="100"/>
        <c:noMultiLvlLbl val="0"/>
      </c:catAx>
      <c:valAx>
        <c:axId val="110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01307"/>
        <c:axId val="20562409"/>
      </c:barChart>
      <c:catAx>
        <c:axId val="712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09"/>
        <c:auto val="1"/>
        <c:lblAlgn val="ctr"/>
        <c:lblOffset val="100"/>
        <c:noMultiLvlLbl val="0"/>
      </c:catAx>
      <c:valAx>
        <c:axId val="205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71338"/>
        <c:axId val="13235600"/>
      </c:barChart>
      <c:catAx>
        <c:axId val="583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00"/>
        <c:auto val="1"/>
        <c:lblAlgn val="ctr"/>
        <c:lblOffset val="100"/>
        <c:noMultiLvlLbl val="0"/>
      </c:catAx>
      <c:valAx>
        <c:axId val="132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4691"/>
        <c:axId val="42174723"/>
      </c:barChart>
      <c:catAx>
        <c:axId val="276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723"/>
        <c:auto val="1"/>
        <c:lblAlgn val="ctr"/>
        <c:lblOffset val="100"/>
        <c:noMultiLvlLbl val="0"/>
      </c:catAx>
      <c:valAx>
        <c:axId val="421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7077"/>
        <c:axId val="61138185"/>
      </c:barChart>
      <c:catAx>
        <c:axId val="966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185"/>
        <c:auto val="1"/>
        <c:lblAlgn val="ctr"/>
        <c:lblOffset val="100"/>
        <c:noMultiLvlLbl val="0"/>
      </c:catAx>
      <c:valAx>
        <c:axId val="611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4681"/>
        <c:axId val="25038192"/>
      </c:barChart>
      <c:catAx>
        <c:axId val="998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92"/>
        <c:auto val="1"/>
        <c:lblAlgn val="ctr"/>
        <c:lblOffset val="100"/>
        <c:noMultiLvlLbl val="0"/>
      </c:catAx>
      <c:valAx>
        <c:axId val="250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9537"/>
        <c:axId val="56900302"/>
      </c:barChart>
      <c:catAx>
        <c:axId val="534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302"/>
        <c:auto val="1"/>
        <c:lblAlgn val="ctr"/>
        <c:lblOffset val="100"/>
        <c:noMultiLvlLbl val="0"/>
      </c:catAx>
      <c:valAx>
        <c:axId val="569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971"/>
        <c:axId val="64007918"/>
      </c:barChart>
      <c:catAx>
        <c:axId val="69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18"/>
        <c:auto val="1"/>
        <c:lblAlgn val="ctr"/>
        <c:lblOffset val="100"/>
        <c:noMultiLvlLbl val="0"/>
      </c:catAx>
      <c:valAx>
        <c:axId val="640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75852"/>
        <c:axId val="31231634"/>
      </c:barChart>
      <c:catAx>
        <c:axId val="333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34"/>
        <c:auto val="1"/>
        <c:lblAlgn val="ctr"/>
        <c:lblOffset val="100"/>
        <c:noMultiLvlLbl val="0"/>
      </c:catAx>
      <c:valAx>
        <c:axId val="312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5008"/>
        <c:axId val="89454418"/>
      </c:barChart>
      <c:catAx>
        <c:axId val="317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418"/>
        <c:auto val="1"/>
        <c:lblAlgn val="ctr"/>
        <c:lblOffset val="100"/>
        <c:noMultiLvlLbl val="0"/>
      </c:catAx>
      <c:valAx>
        <c:axId val="894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4009"/>
        <c:axId val="48158777"/>
      </c:barChart>
      <c:catAx>
        <c:axId val="812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77"/>
        <c:auto val="1"/>
        <c:lblAlgn val="ctr"/>
        <c:lblOffset val="100"/>
        <c:noMultiLvlLbl val="0"/>
      </c:catAx>
      <c:valAx>
        <c:axId val="481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7193"/>
        <c:axId val="72600403"/>
      </c:barChart>
      <c:catAx>
        <c:axId val="183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03"/>
        <c:auto val="1"/>
        <c:lblAlgn val="ctr"/>
        <c:lblOffset val="100"/>
        <c:noMultiLvlLbl val="0"/>
      </c:catAx>
      <c:valAx>
        <c:axId val="726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