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5572"/>
        <c:axId val="91620101"/>
      </c:scatterChart>
      <c:valAx>
        <c:axId val="7371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01"/>
        <c:crossesAt val="0"/>
        <c:crossBetween val="midCat"/>
      </c:valAx>
      <c:valAx>
        <c:axId val="9162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7146"/>
        <c:axId val="10895935"/>
      </c:scatterChart>
      <c:valAx>
        <c:axId val="8056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35"/>
        <c:crossesAt val="0"/>
        <c:crossBetween val="midCat"/>
      </c:valAx>
      <c:valAx>
        <c:axId val="1089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8069"/>
        <c:axId val="77043254"/>
      </c:scatterChart>
      <c:valAx>
        <c:axId val="3696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254"/>
        <c:crossesAt val="0"/>
        <c:crossBetween val="midCat"/>
      </c:valAx>
      <c:valAx>
        <c:axId val="7704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4250"/>
        <c:axId val="74888636"/>
      </c:scatterChart>
      <c:valAx>
        <c:axId val="8677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36"/>
        <c:crossesAt val="0"/>
        <c:crossBetween val="midCat"/>
      </c:valAx>
      <c:valAx>
        <c:axId val="7488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