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89511"/>
        <c:axId val="62371955"/>
      </c:barChart>
      <c:catAx>
        <c:axId val="701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955"/>
        <c:auto val="1"/>
        <c:lblAlgn val="ctr"/>
        <c:lblOffset val="100"/>
        <c:noMultiLvlLbl val="0"/>
      </c:catAx>
      <c:valAx>
        <c:axId val="623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84838"/>
        <c:axId val="26862174"/>
      </c:barChart>
      <c:catAx>
        <c:axId val="406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74"/>
        <c:auto val="1"/>
        <c:lblAlgn val="ctr"/>
        <c:lblOffset val="100"/>
        <c:noMultiLvlLbl val="0"/>
      </c:catAx>
      <c:valAx>
        <c:axId val="268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0670"/>
        <c:axId val="19556402"/>
      </c:barChart>
      <c:catAx>
        <c:axId val="950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402"/>
        <c:auto val="1"/>
        <c:lblAlgn val="ctr"/>
        <c:lblOffset val="100"/>
        <c:noMultiLvlLbl val="0"/>
      </c:catAx>
      <c:valAx>
        <c:axId val="195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6845"/>
        <c:axId val="78099664"/>
      </c:barChart>
      <c:catAx>
        <c:axId val="496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64"/>
        <c:auto val="1"/>
        <c:lblAlgn val="ctr"/>
        <c:lblOffset val="100"/>
        <c:noMultiLvlLbl val="0"/>
      </c:catAx>
      <c:valAx>
        <c:axId val="780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7703"/>
        <c:axId val="60874221"/>
      </c:barChart>
      <c:catAx>
        <c:axId val="227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21"/>
        <c:auto val="1"/>
        <c:lblAlgn val="ctr"/>
        <c:lblOffset val="100"/>
        <c:noMultiLvlLbl val="0"/>
      </c:catAx>
      <c:valAx>
        <c:axId val="608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5817"/>
        <c:axId val="41480829"/>
      </c:barChart>
      <c:catAx>
        <c:axId val="221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29"/>
        <c:auto val="1"/>
        <c:lblAlgn val="ctr"/>
        <c:lblOffset val="100"/>
        <c:noMultiLvlLbl val="0"/>
      </c:catAx>
      <c:valAx>
        <c:axId val="414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1824"/>
        <c:axId val="17791488"/>
      </c:barChart>
      <c:catAx>
        <c:axId val="550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488"/>
        <c:auto val="1"/>
        <c:lblAlgn val="ctr"/>
        <c:lblOffset val="100"/>
        <c:noMultiLvlLbl val="0"/>
      </c:catAx>
      <c:valAx>
        <c:axId val="177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131"/>
        <c:axId val="5968497"/>
      </c:barChart>
      <c:catAx>
        <c:axId val="51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97"/>
        <c:auto val="1"/>
        <c:lblAlgn val="ctr"/>
        <c:lblOffset val="100"/>
        <c:noMultiLvlLbl val="0"/>
      </c:catAx>
      <c:valAx>
        <c:axId val="59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0506"/>
        <c:axId val="31087108"/>
      </c:barChart>
      <c:catAx>
        <c:axId val="710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108"/>
        <c:auto val="1"/>
        <c:lblAlgn val="ctr"/>
        <c:lblOffset val="100"/>
        <c:noMultiLvlLbl val="0"/>
      </c:catAx>
      <c:valAx>
        <c:axId val="310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8130"/>
        <c:axId val="89103127"/>
      </c:barChart>
      <c:catAx>
        <c:axId val="967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127"/>
        <c:auto val="1"/>
        <c:lblAlgn val="ctr"/>
        <c:lblOffset val="100"/>
        <c:noMultiLvlLbl val="0"/>
      </c:catAx>
      <c:valAx>
        <c:axId val="891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5495"/>
        <c:axId val="22348806"/>
      </c:barChart>
      <c:catAx>
        <c:axId val="468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806"/>
        <c:auto val="1"/>
        <c:lblAlgn val="ctr"/>
        <c:lblOffset val="100"/>
        <c:noMultiLvlLbl val="0"/>
      </c:catAx>
      <c:valAx>
        <c:axId val="223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432"/>
        <c:axId val="23810181"/>
      </c:barChart>
      <c:catAx>
        <c:axId val="13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181"/>
        <c:auto val="1"/>
        <c:lblAlgn val="ctr"/>
        <c:lblOffset val="100"/>
        <c:noMultiLvlLbl val="0"/>
      </c:catAx>
      <c:valAx>
        <c:axId val="23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5804"/>
        <c:axId val="84448476"/>
      </c:barChart>
      <c:catAx>
        <c:axId val="246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476"/>
        <c:auto val="1"/>
        <c:lblAlgn val="ctr"/>
        <c:lblOffset val="100"/>
        <c:noMultiLvlLbl val="0"/>
      </c:catAx>
      <c:valAx>
        <c:axId val="844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67516"/>
        <c:axId val="10007142"/>
      </c:barChart>
      <c:catAx>
        <c:axId val="144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42"/>
        <c:auto val="1"/>
        <c:lblAlgn val="ctr"/>
        <c:lblOffset val="100"/>
        <c:noMultiLvlLbl val="0"/>
      </c:catAx>
      <c:valAx>
        <c:axId val="100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3810"/>
        <c:axId val="38875722"/>
      </c:barChart>
      <c:catAx>
        <c:axId val="624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22"/>
        <c:auto val="1"/>
        <c:lblAlgn val="ctr"/>
        <c:lblOffset val="100"/>
        <c:noMultiLvlLbl val="0"/>
      </c:catAx>
      <c:valAx>
        <c:axId val="388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49842"/>
        <c:axId val="27670003"/>
      </c:barChart>
      <c:catAx>
        <c:axId val="891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03"/>
        <c:auto val="1"/>
        <c:lblAlgn val="ctr"/>
        <c:lblOffset val="100"/>
        <c:noMultiLvlLbl val="0"/>
      </c:catAx>
      <c:valAx>
        <c:axId val="276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8980"/>
        <c:axId val="13988050"/>
      </c:barChart>
      <c:catAx>
        <c:axId val="721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50"/>
        <c:auto val="1"/>
        <c:lblAlgn val="ctr"/>
        <c:lblOffset val="100"/>
        <c:noMultiLvlLbl val="0"/>
      </c:catAx>
      <c:valAx>
        <c:axId val="139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7098"/>
        <c:axId val="65516014"/>
      </c:barChart>
      <c:catAx>
        <c:axId val="659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014"/>
        <c:auto val="1"/>
        <c:lblAlgn val="ctr"/>
        <c:lblOffset val="100"/>
        <c:noMultiLvlLbl val="0"/>
      </c:catAx>
      <c:valAx>
        <c:axId val="655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