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9601"/>
        <c:axId val="59186385"/>
      </c:scatterChart>
      <c:valAx>
        <c:axId val="7849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385"/>
        <c:crossesAt val="0"/>
        <c:crossBetween val="midCat"/>
      </c:valAx>
      <c:valAx>
        <c:axId val="5918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8954"/>
        <c:axId val="97674010"/>
      </c:scatterChart>
      <c:valAx>
        <c:axId val="2019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010"/>
        <c:crossesAt val="0"/>
        <c:crossBetween val="midCat"/>
      </c:valAx>
      <c:valAx>
        <c:axId val="9767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57736"/>
        <c:axId val="65296388"/>
      </c:scatterChart>
      <c:valAx>
        <c:axId val="4785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388"/>
        <c:crossesAt val="0"/>
        <c:crossBetween val="midCat"/>
      </c:valAx>
      <c:valAx>
        <c:axId val="6529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30633"/>
        <c:axId val="85838879"/>
      </c:scatterChart>
      <c:valAx>
        <c:axId val="9383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879"/>
        <c:crossesAt val="0"/>
        <c:crossBetween val="midCat"/>
      </c:valAx>
      <c:valAx>
        <c:axId val="8583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