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80598"/>
        <c:axId val="61820617"/>
      </c:barChart>
      <c:catAx>
        <c:axId val="2238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617"/>
        <c:auto val="1"/>
        <c:lblAlgn val="ctr"/>
        <c:lblOffset val="100"/>
        <c:noMultiLvlLbl val="0"/>
      </c:catAx>
      <c:valAx>
        <c:axId val="618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51256"/>
        <c:axId val="37079921"/>
      </c:barChart>
      <c:catAx>
        <c:axId val="3595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921"/>
        <c:auto val="1"/>
        <c:lblAlgn val="ctr"/>
        <c:lblOffset val="100"/>
        <c:noMultiLvlLbl val="0"/>
      </c:catAx>
      <c:valAx>
        <c:axId val="370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27504"/>
        <c:axId val="45808431"/>
      </c:barChart>
      <c:catAx>
        <c:axId val="3792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431"/>
        <c:auto val="1"/>
        <c:lblAlgn val="ctr"/>
        <c:lblOffset val="100"/>
        <c:noMultiLvlLbl val="0"/>
      </c:catAx>
      <c:valAx>
        <c:axId val="458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02666"/>
        <c:axId val="81979718"/>
      </c:barChart>
      <c:catAx>
        <c:axId val="111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718"/>
        <c:auto val="1"/>
        <c:lblAlgn val="ctr"/>
        <c:lblOffset val="100"/>
        <c:noMultiLvlLbl val="0"/>
      </c:catAx>
      <c:valAx>
        <c:axId val="819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94033"/>
        <c:axId val="56958466"/>
      </c:barChart>
      <c:catAx>
        <c:axId val="617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466"/>
        <c:auto val="1"/>
        <c:lblAlgn val="ctr"/>
        <c:lblOffset val="100"/>
        <c:noMultiLvlLbl val="0"/>
      </c:catAx>
      <c:valAx>
        <c:axId val="569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1946"/>
        <c:axId val="33361474"/>
      </c:barChart>
      <c:catAx>
        <c:axId val="477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474"/>
        <c:auto val="1"/>
        <c:lblAlgn val="ctr"/>
        <c:lblOffset val="100"/>
        <c:noMultiLvlLbl val="0"/>
      </c:catAx>
      <c:valAx>
        <c:axId val="333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9744"/>
        <c:axId val="2894404"/>
      </c:barChart>
      <c:catAx>
        <c:axId val="877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04"/>
        <c:auto val="1"/>
        <c:lblAlgn val="ctr"/>
        <c:lblOffset val="100"/>
        <c:noMultiLvlLbl val="0"/>
      </c:catAx>
      <c:valAx>
        <c:axId val="28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17187"/>
        <c:axId val="53701958"/>
      </c:barChart>
      <c:catAx>
        <c:axId val="8851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958"/>
        <c:auto val="1"/>
        <c:lblAlgn val="ctr"/>
        <c:lblOffset val="100"/>
        <c:noMultiLvlLbl val="0"/>
      </c:catAx>
      <c:valAx>
        <c:axId val="537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91608"/>
        <c:axId val="96632245"/>
      </c:barChart>
      <c:catAx>
        <c:axId val="335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245"/>
        <c:auto val="1"/>
        <c:lblAlgn val="ctr"/>
        <c:lblOffset val="100"/>
        <c:noMultiLvlLbl val="0"/>
      </c:catAx>
      <c:valAx>
        <c:axId val="966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05650"/>
        <c:axId val="47796516"/>
      </c:barChart>
      <c:catAx>
        <c:axId val="952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516"/>
        <c:auto val="1"/>
        <c:lblAlgn val="ctr"/>
        <c:lblOffset val="100"/>
        <c:noMultiLvlLbl val="0"/>
      </c:catAx>
      <c:valAx>
        <c:axId val="477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9038"/>
        <c:axId val="30069199"/>
      </c:barChart>
      <c:catAx>
        <c:axId val="56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199"/>
        <c:auto val="1"/>
        <c:lblAlgn val="ctr"/>
        <c:lblOffset val="100"/>
        <c:noMultiLvlLbl val="0"/>
      </c:catAx>
      <c:valAx>
        <c:axId val="300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5474"/>
        <c:axId val="69823525"/>
      </c:barChart>
      <c:catAx>
        <c:axId val="249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525"/>
        <c:auto val="1"/>
        <c:lblAlgn val="ctr"/>
        <c:lblOffset val="100"/>
        <c:noMultiLvlLbl val="0"/>
      </c:catAx>
      <c:valAx>
        <c:axId val="698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4311"/>
        <c:axId val="39424384"/>
      </c:barChart>
      <c:catAx>
        <c:axId val="228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384"/>
        <c:auto val="1"/>
        <c:lblAlgn val="ctr"/>
        <c:lblOffset val="100"/>
        <c:noMultiLvlLbl val="0"/>
      </c:catAx>
      <c:valAx>
        <c:axId val="394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58617"/>
        <c:axId val="1643262"/>
      </c:barChart>
      <c:catAx>
        <c:axId val="105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62"/>
        <c:auto val="1"/>
        <c:lblAlgn val="ctr"/>
        <c:lblOffset val="100"/>
        <c:noMultiLvlLbl val="0"/>
      </c:catAx>
      <c:valAx>
        <c:axId val="16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15158"/>
        <c:axId val="27897739"/>
      </c:barChart>
      <c:catAx>
        <c:axId val="1461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739"/>
        <c:auto val="1"/>
        <c:lblAlgn val="ctr"/>
        <c:lblOffset val="100"/>
        <c:noMultiLvlLbl val="0"/>
      </c:catAx>
      <c:valAx>
        <c:axId val="278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39239"/>
        <c:axId val="86981611"/>
      </c:barChart>
      <c:catAx>
        <c:axId val="730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611"/>
        <c:auto val="1"/>
        <c:lblAlgn val="ctr"/>
        <c:lblOffset val="100"/>
        <c:noMultiLvlLbl val="0"/>
      </c:catAx>
      <c:valAx>
        <c:axId val="869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11029"/>
        <c:axId val="36386177"/>
      </c:barChart>
      <c:catAx>
        <c:axId val="5581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177"/>
        <c:auto val="1"/>
        <c:lblAlgn val="ctr"/>
        <c:lblOffset val="100"/>
        <c:noMultiLvlLbl val="0"/>
      </c:catAx>
      <c:valAx>
        <c:axId val="363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03876"/>
        <c:axId val="31137917"/>
      </c:barChart>
      <c:catAx>
        <c:axId val="6050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917"/>
        <c:auto val="1"/>
        <c:lblAlgn val="ctr"/>
        <c:lblOffset val="100"/>
        <c:noMultiLvlLbl val="0"/>
      </c:catAx>
      <c:valAx>
        <c:axId val="311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