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2227"/>
        <c:axId val="35537112"/>
      </c:scatterChart>
      <c:valAx>
        <c:axId val="705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112"/>
        <c:crossesAt val="0"/>
        <c:crossBetween val="midCat"/>
      </c:valAx>
      <c:valAx>
        <c:axId val="3553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40275"/>
        <c:axId val="57706472"/>
      </c:scatterChart>
      <c:valAx>
        <c:axId val="3784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472"/>
        <c:crossesAt val="0"/>
        <c:crossBetween val="midCat"/>
      </c:valAx>
      <c:valAx>
        <c:axId val="57706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53349"/>
        <c:axId val="9632942"/>
      </c:scatterChart>
      <c:valAx>
        <c:axId val="9345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42"/>
        <c:crossesAt val="0"/>
        <c:crossBetween val="midCat"/>
      </c:valAx>
      <c:valAx>
        <c:axId val="963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31222"/>
        <c:axId val="55316861"/>
      </c:scatterChart>
      <c:valAx>
        <c:axId val="2383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861"/>
        <c:crossesAt val="0"/>
        <c:crossBetween val="midCat"/>
      </c:valAx>
      <c:valAx>
        <c:axId val="5531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