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2562"/>
        <c:axId val="74745231"/>
      </c:barChart>
      <c:catAx>
        <c:axId val="343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31"/>
        <c:auto val="1"/>
        <c:lblAlgn val="ctr"/>
        <c:lblOffset val="100"/>
        <c:noMultiLvlLbl val="0"/>
      </c:catAx>
      <c:valAx>
        <c:axId val="747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695"/>
        <c:axId val="48629804"/>
      </c:barChart>
      <c:catAx>
        <c:axId val="47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804"/>
        <c:auto val="1"/>
        <c:lblAlgn val="ctr"/>
        <c:lblOffset val="100"/>
        <c:noMultiLvlLbl val="0"/>
      </c:catAx>
      <c:valAx>
        <c:axId val="486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67570"/>
        <c:axId val="31061342"/>
      </c:barChart>
      <c:catAx>
        <c:axId val="237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342"/>
        <c:auto val="1"/>
        <c:lblAlgn val="ctr"/>
        <c:lblOffset val="100"/>
        <c:noMultiLvlLbl val="0"/>
      </c:catAx>
      <c:valAx>
        <c:axId val="310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06994"/>
        <c:axId val="67780080"/>
      </c:barChart>
      <c:catAx>
        <c:axId val="569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080"/>
        <c:auto val="1"/>
        <c:lblAlgn val="ctr"/>
        <c:lblOffset val="100"/>
        <c:noMultiLvlLbl val="0"/>
      </c:catAx>
      <c:valAx>
        <c:axId val="677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36749"/>
        <c:axId val="27744175"/>
      </c:barChart>
      <c:catAx>
        <c:axId val="1933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175"/>
        <c:auto val="1"/>
        <c:lblAlgn val="ctr"/>
        <c:lblOffset val="100"/>
        <c:noMultiLvlLbl val="0"/>
      </c:catAx>
      <c:valAx>
        <c:axId val="277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00879"/>
        <c:axId val="98446783"/>
      </c:barChart>
      <c:catAx>
        <c:axId val="563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783"/>
        <c:auto val="1"/>
        <c:lblAlgn val="ctr"/>
        <c:lblOffset val="100"/>
        <c:noMultiLvlLbl val="0"/>
      </c:catAx>
      <c:valAx>
        <c:axId val="984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8713"/>
        <c:axId val="63667076"/>
      </c:barChart>
      <c:catAx>
        <c:axId val="708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076"/>
        <c:auto val="1"/>
        <c:lblAlgn val="ctr"/>
        <c:lblOffset val="100"/>
        <c:noMultiLvlLbl val="0"/>
      </c:catAx>
      <c:valAx>
        <c:axId val="636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2437"/>
        <c:axId val="98287567"/>
      </c:barChart>
      <c:catAx>
        <c:axId val="1530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567"/>
        <c:auto val="1"/>
        <c:lblAlgn val="ctr"/>
        <c:lblOffset val="100"/>
        <c:noMultiLvlLbl val="0"/>
      </c:catAx>
      <c:valAx>
        <c:axId val="982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8650"/>
        <c:axId val="42042677"/>
      </c:barChart>
      <c:catAx>
        <c:axId val="207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677"/>
        <c:auto val="1"/>
        <c:lblAlgn val="ctr"/>
        <c:lblOffset val="100"/>
        <c:noMultiLvlLbl val="0"/>
      </c:catAx>
      <c:valAx>
        <c:axId val="420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673"/>
        <c:axId val="84127408"/>
      </c:barChart>
      <c:catAx>
        <c:axId val="98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08"/>
        <c:auto val="1"/>
        <c:lblAlgn val="ctr"/>
        <c:lblOffset val="100"/>
        <c:noMultiLvlLbl val="0"/>
      </c:catAx>
      <c:valAx>
        <c:axId val="841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71615"/>
        <c:axId val="44414343"/>
      </c:barChart>
      <c:catAx>
        <c:axId val="640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43"/>
        <c:auto val="1"/>
        <c:lblAlgn val="ctr"/>
        <c:lblOffset val="100"/>
        <c:noMultiLvlLbl val="0"/>
      </c:catAx>
      <c:valAx>
        <c:axId val="44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3923"/>
        <c:axId val="51068955"/>
      </c:barChart>
      <c:catAx>
        <c:axId val="880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955"/>
        <c:auto val="1"/>
        <c:lblAlgn val="ctr"/>
        <c:lblOffset val="100"/>
        <c:noMultiLvlLbl val="0"/>
      </c:catAx>
      <c:valAx>
        <c:axId val="510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76425"/>
        <c:axId val="23942769"/>
      </c:barChart>
      <c:catAx>
        <c:axId val="983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769"/>
        <c:auto val="1"/>
        <c:lblAlgn val="ctr"/>
        <c:lblOffset val="100"/>
        <c:noMultiLvlLbl val="0"/>
      </c:catAx>
      <c:valAx>
        <c:axId val="239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81077"/>
        <c:axId val="3695555"/>
      </c:barChart>
      <c:catAx>
        <c:axId val="382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5"/>
        <c:auto val="1"/>
        <c:lblAlgn val="ctr"/>
        <c:lblOffset val="100"/>
        <c:noMultiLvlLbl val="0"/>
      </c:catAx>
      <c:valAx>
        <c:axId val="36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122"/>
        <c:axId val="79177746"/>
      </c:barChart>
      <c:catAx>
        <c:axId val="10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46"/>
        <c:auto val="1"/>
        <c:lblAlgn val="ctr"/>
        <c:lblOffset val="100"/>
        <c:noMultiLvlLbl val="0"/>
      </c:catAx>
      <c:valAx>
        <c:axId val="791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96823"/>
        <c:axId val="13323479"/>
      </c:barChart>
      <c:catAx>
        <c:axId val="700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79"/>
        <c:auto val="1"/>
        <c:lblAlgn val="ctr"/>
        <c:lblOffset val="100"/>
        <c:noMultiLvlLbl val="0"/>
      </c:catAx>
      <c:valAx>
        <c:axId val="133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71570"/>
        <c:axId val="94095686"/>
      </c:barChart>
      <c:catAx>
        <c:axId val="5157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686"/>
        <c:auto val="1"/>
        <c:lblAlgn val="ctr"/>
        <c:lblOffset val="100"/>
        <c:noMultiLvlLbl val="0"/>
      </c:catAx>
      <c:valAx>
        <c:axId val="940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78374"/>
        <c:axId val="37699815"/>
      </c:barChart>
      <c:catAx>
        <c:axId val="712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15"/>
        <c:auto val="1"/>
        <c:lblAlgn val="ctr"/>
        <c:lblOffset val="100"/>
        <c:noMultiLvlLbl val="0"/>
      </c:catAx>
      <c:valAx>
        <c:axId val="376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