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27474"/>
        <c:axId val="95079855"/>
      </c:scatterChart>
      <c:valAx>
        <c:axId val="3392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55"/>
        <c:crossesAt val="0"/>
        <c:crossBetween val="midCat"/>
      </c:valAx>
      <c:valAx>
        <c:axId val="9507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4032"/>
        <c:axId val="65054060"/>
      </c:scatterChart>
      <c:valAx>
        <c:axId val="6329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060"/>
        <c:crossesAt val="0"/>
        <c:crossBetween val="midCat"/>
      </c:valAx>
      <c:valAx>
        <c:axId val="6505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7500"/>
        <c:axId val="21091435"/>
      </c:scatterChart>
      <c:valAx>
        <c:axId val="7941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435"/>
        <c:crossesAt val="0"/>
        <c:crossBetween val="midCat"/>
      </c:valAx>
      <c:valAx>
        <c:axId val="2109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7582"/>
        <c:axId val="8369558"/>
      </c:scatterChart>
      <c:valAx>
        <c:axId val="7401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8"/>
        <c:crossesAt val="0"/>
        <c:crossBetween val="midCat"/>
      </c:valAx>
      <c:valAx>
        <c:axId val="83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