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30428"/>
        <c:axId val="82425931"/>
      </c:barChart>
      <c:catAx>
        <c:axId val="823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931"/>
        <c:auto val="1"/>
        <c:lblAlgn val="ctr"/>
        <c:lblOffset val="100"/>
        <c:noMultiLvlLbl val="0"/>
      </c:catAx>
      <c:valAx>
        <c:axId val="824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70184"/>
        <c:axId val="50733375"/>
      </c:barChart>
      <c:catAx>
        <c:axId val="800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375"/>
        <c:auto val="1"/>
        <c:lblAlgn val="ctr"/>
        <c:lblOffset val="100"/>
        <c:noMultiLvlLbl val="0"/>
      </c:catAx>
      <c:valAx>
        <c:axId val="507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18873"/>
        <c:axId val="22051994"/>
      </c:barChart>
      <c:catAx>
        <c:axId val="7751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994"/>
        <c:auto val="1"/>
        <c:lblAlgn val="ctr"/>
        <c:lblOffset val="100"/>
        <c:noMultiLvlLbl val="0"/>
      </c:catAx>
      <c:valAx>
        <c:axId val="2205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25972"/>
        <c:axId val="35770081"/>
      </c:barChart>
      <c:catAx>
        <c:axId val="7612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081"/>
        <c:auto val="1"/>
        <c:lblAlgn val="ctr"/>
        <c:lblOffset val="100"/>
        <c:noMultiLvlLbl val="0"/>
      </c:catAx>
      <c:valAx>
        <c:axId val="357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86360"/>
        <c:axId val="40299884"/>
      </c:barChart>
      <c:catAx>
        <c:axId val="3798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884"/>
        <c:auto val="1"/>
        <c:lblAlgn val="ctr"/>
        <c:lblOffset val="100"/>
        <c:noMultiLvlLbl val="0"/>
      </c:catAx>
      <c:valAx>
        <c:axId val="402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98957"/>
        <c:axId val="88592935"/>
      </c:barChart>
      <c:catAx>
        <c:axId val="730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935"/>
        <c:auto val="1"/>
        <c:lblAlgn val="ctr"/>
        <c:lblOffset val="100"/>
        <c:noMultiLvlLbl val="0"/>
      </c:catAx>
      <c:valAx>
        <c:axId val="885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7180"/>
        <c:axId val="42865691"/>
      </c:barChart>
      <c:catAx>
        <c:axId val="175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691"/>
        <c:auto val="1"/>
        <c:lblAlgn val="ctr"/>
        <c:lblOffset val="100"/>
        <c:noMultiLvlLbl val="0"/>
      </c:catAx>
      <c:valAx>
        <c:axId val="428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97696"/>
        <c:axId val="20070324"/>
      </c:barChart>
      <c:catAx>
        <c:axId val="441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324"/>
        <c:auto val="1"/>
        <c:lblAlgn val="ctr"/>
        <c:lblOffset val="100"/>
        <c:noMultiLvlLbl val="0"/>
      </c:catAx>
      <c:valAx>
        <c:axId val="200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67683"/>
        <c:axId val="60770318"/>
      </c:barChart>
      <c:catAx>
        <c:axId val="643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318"/>
        <c:auto val="1"/>
        <c:lblAlgn val="ctr"/>
        <c:lblOffset val="100"/>
        <c:noMultiLvlLbl val="0"/>
      </c:catAx>
      <c:valAx>
        <c:axId val="607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46581"/>
        <c:axId val="63343935"/>
      </c:barChart>
      <c:catAx>
        <c:axId val="572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935"/>
        <c:auto val="1"/>
        <c:lblAlgn val="ctr"/>
        <c:lblOffset val="100"/>
        <c:noMultiLvlLbl val="0"/>
      </c:catAx>
      <c:valAx>
        <c:axId val="633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58116"/>
        <c:axId val="86196974"/>
      </c:barChart>
      <c:catAx>
        <c:axId val="9115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974"/>
        <c:auto val="1"/>
        <c:lblAlgn val="ctr"/>
        <c:lblOffset val="100"/>
        <c:noMultiLvlLbl val="0"/>
      </c:catAx>
      <c:valAx>
        <c:axId val="8619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93999"/>
        <c:axId val="28304008"/>
      </c:barChart>
      <c:catAx>
        <c:axId val="3209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008"/>
        <c:auto val="1"/>
        <c:lblAlgn val="ctr"/>
        <c:lblOffset val="100"/>
        <c:noMultiLvlLbl val="0"/>
      </c:catAx>
      <c:valAx>
        <c:axId val="283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64051"/>
        <c:axId val="64179685"/>
      </c:barChart>
      <c:catAx>
        <c:axId val="349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685"/>
        <c:auto val="1"/>
        <c:lblAlgn val="ctr"/>
        <c:lblOffset val="100"/>
        <c:noMultiLvlLbl val="0"/>
      </c:catAx>
      <c:valAx>
        <c:axId val="641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81062"/>
        <c:axId val="33332167"/>
      </c:barChart>
      <c:catAx>
        <c:axId val="8898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167"/>
        <c:auto val="1"/>
        <c:lblAlgn val="ctr"/>
        <c:lblOffset val="100"/>
        <c:noMultiLvlLbl val="0"/>
      </c:catAx>
      <c:valAx>
        <c:axId val="333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52656"/>
        <c:axId val="44069126"/>
      </c:barChart>
      <c:catAx>
        <c:axId val="8795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126"/>
        <c:auto val="1"/>
        <c:lblAlgn val="ctr"/>
        <c:lblOffset val="100"/>
        <c:noMultiLvlLbl val="0"/>
      </c:catAx>
      <c:valAx>
        <c:axId val="440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56016"/>
        <c:axId val="9732179"/>
      </c:barChart>
      <c:catAx>
        <c:axId val="7645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79"/>
        <c:auto val="1"/>
        <c:lblAlgn val="ctr"/>
        <c:lblOffset val="100"/>
        <c:noMultiLvlLbl val="0"/>
      </c:catAx>
      <c:valAx>
        <c:axId val="97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24572"/>
        <c:axId val="7112417"/>
      </c:barChart>
      <c:catAx>
        <c:axId val="2152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17"/>
        <c:auto val="1"/>
        <c:lblAlgn val="ctr"/>
        <c:lblOffset val="100"/>
        <c:noMultiLvlLbl val="0"/>
      </c:catAx>
      <c:valAx>
        <c:axId val="71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36587"/>
        <c:axId val="85276589"/>
      </c:barChart>
      <c:catAx>
        <c:axId val="721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589"/>
        <c:auto val="1"/>
        <c:lblAlgn val="ctr"/>
        <c:lblOffset val="100"/>
        <c:noMultiLvlLbl val="0"/>
      </c:catAx>
      <c:valAx>
        <c:axId val="852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