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7804"/>
        <c:axId val="64919749"/>
      </c:scatterChart>
      <c:valAx>
        <c:axId val="7520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49"/>
        <c:crossesAt val="0"/>
        <c:crossBetween val="midCat"/>
      </c:valAx>
      <c:valAx>
        <c:axId val="64919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8470"/>
        <c:axId val="40045580"/>
      </c:scatterChart>
      <c:valAx>
        <c:axId val="1914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80"/>
        <c:crossesAt val="0"/>
        <c:crossBetween val="midCat"/>
      </c:valAx>
      <c:valAx>
        <c:axId val="4004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3922"/>
        <c:axId val="28820060"/>
      </c:scatterChart>
      <c:valAx>
        <c:axId val="8447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60"/>
        <c:crossesAt val="0"/>
        <c:crossBetween val="midCat"/>
      </c:valAx>
      <c:valAx>
        <c:axId val="2882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4424"/>
        <c:axId val="82648993"/>
      </c:scatterChart>
      <c:valAx>
        <c:axId val="9717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993"/>
        <c:crossesAt val="0"/>
        <c:crossBetween val="midCat"/>
      </c:valAx>
      <c:valAx>
        <c:axId val="8264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