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26136"/>
        <c:axId val="75494862"/>
      </c:barChart>
      <c:catAx>
        <c:axId val="1932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4862"/>
        <c:auto val="1"/>
        <c:lblAlgn val="ctr"/>
        <c:lblOffset val="100"/>
        <c:noMultiLvlLbl val="0"/>
      </c:catAx>
      <c:valAx>
        <c:axId val="7549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92842"/>
        <c:axId val="47270908"/>
      </c:barChart>
      <c:catAx>
        <c:axId val="6159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908"/>
        <c:auto val="1"/>
        <c:lblAlgn val="ctr"/>
        <c:lblOffset val="100"/>
        <c:noMultiLvlLbl val="0"/>
      </c:catAx>
      <c:valAx>
        <c:axId val="4727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818005"/>
        <c:axId val="8688657"/>
      </c:barChart>
      <c:catAx>
        <c:axId val="3881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57"/>
        <c:auto val="1"/>
        <c:lblAlgn val="ctr"/>
        <c:lblOffset val="100"/>
        <c:noMultiLvlLbl val="0"/>
      </c:catAx>
      <c:valAx>
        <c:axId val="868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91353"/>
        <c:axId val="1282205"/>
      </c:barChart>
      <c:catAx>
        <c:axId val="3569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05"/>
        <c:auto val="1"/>
        <c:lblAlgn val="ctr"/>
        <c:lblOffset val="100"/>
        <c:noMultiLvlLbl val="0"/>
      </c:catAx>
      <c:valAx>
        <c:axId val="128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51930"/>
        <c:axId val="37924929"/>
      </c:barChart>
      <c:catAx>
        <c:axId val="6765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929"/>
        <c:auto val="1"/>
        <c:lblAlgn val="ctr"/>
        <c:lblOffset val="100"/>
        <c:noMultiLvlLbl val="0"/>
      </c:catAx>
      <c:valAx>
        <c:axId val="3792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44642"/>
        <c:axId val="80542671"/>
      </c:barChart>
      <c:catAx>
        <c:axId val="7054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671"/>
        <c:auto val="1"/>
        <c:lblAlgn val="ctr"/>
        <c:lblOffset val="100"/>
        <c:noMultiLvlLbl val="0"/>
      </c:catAx>
      <c:valAx>
        <c:axId val="8054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21199"/>
        <c:axId val="17515775"/>
      </c:barChart>
      <c:catAx>
        <c:axId val="4902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775"/>
        <c:auto val="1"/>
        <c:lblAlgn val="ctr"/>
        <c:lblOffset val="100"/>
        <c:noMultiLvlLbl val="0"/>
      </c:catAx>
      <c:valAx>
        <c:axId val="1751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690"/>
        <c:axId val="31630892"/>
      </c:barChart>
      <c:catAx>
        <c:axId val="48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892"/>
        <c:auto val="1"/>
        <c:lblAlgn val="ctr"/>
        <c:lblOffset val="100"/>
        <c:noMultiLvlLbl val="0"/>
      </c:catAx>
      <c:valAx>
        <c:axId val="3163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91312"/>
        <c:axId val="90897954"/>
      </c:barChart>
      <c:catAx>
        <c:axId val="2389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954"/>
        <c:auto val="1"/>
        <c:lblAlgn val="ctr"/>
        <c:lblOffset val="100"/>
        <c:noMultiLvlLbl val="0"/>
      </c:catAx>
      <c:valAx>
        <c:axId val="9089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97971"/>
        <c:axId val="13985641"/>
      </c:barChart>
      <c:catAx>
        <c:axId val="8869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641"/>
        <c:auto val="1"/>
        <c:lblAlgn val="ctr"/>
        <c:lblOffset val="100"/>
        <c:noMultiLvlLbl val="0"/>
      </c:catAx>
      <c:valAx>
        <c:axId val="1398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57050"/>
        <c:axId val="92790240"/>
      </c:barChart>
      <c:catAx>
        <c:axId val="5905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240"/>
        <c:auto val="1"/>
        <c:lblAlgn val="ctr"/>
        <c:lblOffset val="100"/>
        <c:noMultiLvlLbl val="0"/>
      </c:catAx>
      <c:valAx>
        <c:axId val="9279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27146"/>
        <c:axId val="83945157"/>
      </c:barChart>
      <c:catAx>
        <c:axId val="8492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157"/>
        <c:auto val="1"/>
        <c:lblAlgn val="ctr"/>
        <c:lblOffset val="100"/>
        <c:noMultiLvlLbl val="0"/>
      </c:catAx>
      <c:valAx>
        <c:axId val="8394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37190"/>
        <c:axId val="88477445"/>
      </c:barChart>
      <c:catAx>
        <c:axId val="4453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445"/>
        <c:auto val="1"/>
        <c:lblAlgn val="ctr"/>
        <c:lblOffset val="100"/>
        <c:noMultiLvlLbl val="0"/>
      </c:catAx>
      <c:valAx>
        <c:axId val="8847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73172"/>
        <c:axId val="44596413"/>
      </c:barChart>
      <c:catAx>
        <c:axId val="8147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413"/>
        <c:auto val="1"/>
        <c:lblAlgn val="ctr"/>
        <c:lblOffset val="100"/>
        <c:noMultiLvlLbl val="0"/>
      </c:catAx>
      <c:valAx>
        <c:axId val="4459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27076"/>
        <c:axId val="11605096"/>
      </c:barChart>
      <c:catAx>
        <c:axId val="8362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096"/>
        <c:auto val="1"/>
        <c:lblAlgn val="ctr"/>
        <c:lblOffset val="100"/>
        <c:noMultiLvlLbl val="0"/>
      </c:catAx>
      <c:valAx>
        <c:axId val="1160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07405"/>
        <c:axId val="79576934"/>
      </c:barChart>
      <c:catAx>
        <c:axId val="3400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934"/>
        <c:auto val="1"/>
        <c:lblAlgn val="ctr"/>
        <c:lblOffset val="100"/>
        <c:noMultiLvlLbl val="0"/>
      </c:catAx>
      <c:valAx>
        <c:axId val="7957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8965"/>
        <c:axId val="73856758"/>
      </c:barChart>
      <c:catAx>
        <c:axId val="670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758"/>
        <c:auto val="1"/>
        <c:lblAlgn val="ctr"/>
        <c:lblOffset val="100"/>
        <c:noMultiLvlLbl val="0"/>
      </c:catAx>
      <c:valAx>
        <c:axId val="7385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09301"/>
        <c:axId val="14536776"/>
      </c:barChart>
      <c:catAx>
        <c:axId val="6680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6776"/>
        <c:auto val="1"/>
        <c:lblAlgn val="ctr"/>
        <c:lblOffset val="100"/>
        <c:noMultiLvlLbl val="0"/>
      </c:catAx>
      <c:valAx>
        <c:axId val="1453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