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45837"/>
        <c:axId val="20471757"/>
      </c:scatterChart>
      <c:valAx>
        <c:axId val="5724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757"/>
        <c:crossesAt val="0"/>
        <c:crossBetween val="midCat"/>
      </c:valAx>
      <c:valAx>
        <c:axId val="2047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88272"/>
        <c:axId val="39619619"/>
      </c:scatterChart>
      <c:valAx>
        <c:axId val="5798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619"/>
        <c:crossesAt val="0"/>
        <c:crossBetween val="midCat"/>
      </c:valAx>
      <c:valAx>
        <c:axId val="3961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8414"/>
        <c:axId val="55427084"/>
      </c:scatterChart>
      <c:valAx>
        <c:axId val="554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084"/>
        <c:crossesAt val="0"/>
        <c:crossBetween val="midCat"/>
      </c:valAx>
      <c:valAx>
        <c:axId val="5542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45057"/>
        <c:axId val="44980643"/>
      </c:scatterChart>
      <c:valAx>
        <c:axId val="3714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643"/>
        <c:crossesAt val="0"/>
        <c:crossBetween val="midCat"/>
      </c:valAx>
      <c:valAx>
        <c:axId val="4498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