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686234"/>
        <c:axId val="93461291"/>
      </c:barChart>
      <c:catAx>
        <c:axId val="5768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1291"/>
        <c:auto val="1"/>
        <c:lblAlgn val="ctr"/>
        <c:lblOffset val="100"/>
        <c:noMultiLvlLbl val="0"/>
      </c:catAx>
      <c:valAx>
        <c:axId val="9346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469877"/>
        <c:axId val="44418568"/>
      </c:barChart>
      <c:catAx>
        <c:axId val="99469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8568"/>
        <c:auto val="1"/>
        <c:lblAlgn val="ctr"/>
        <c:lblOffset val="100"/>
        <c:noMultiLvlLbl val="0"/>
      </c:catAx>
      <c:valAx>
        <c:axId val="4441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9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803613"/>
        <c:axId val="51405962"/>
      </c:barChart>
      <c:catAx>
        <c:axId val="7780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5962"/>
        <c:auto val="1"/>
        <c:lblAlgn val="ctr"/>
        <c:lblOffset val="100"/>
        <c:noMultiLvlLbl val="0"/>
      </c:catAx>
      <c:valAx>
        <c:axId val="5140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307253"/>
        <c:axId val="29103140"/>
      </c:barChart>
      <c:catAx>
        <c:axId val="76307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3140"/>
        <c:auto val="1"/>
        <c:lblAlgn val="ctr"/>
        <c:lblOffset val="100"/>
        <c:noMultiLvlLbl val="0"/>
      </c:catAx>
      <c:valAx>
        <c:axId val="2910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7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80064"/>
        <c:axId val="48555702"/>
      </c:barChart>
      <c:catAx>
        <c:axId val="1480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5702"/>
        <c:auto val="1"/>
        <c:lblAlgn val="ctr"/>
        <c:lblOffset val="100"/>
        <c:noMultiLvlLbl val="0"/>
      </c:catAx>
      <c:valAx>
        <c:axId val="4855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8847"/>
        <c:axId val="26924056"/>
      </c:barChart>
      <c:catAx>
        <c:axId val="58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4056"/>
        <c:auto val="1"/>
        <c:lblAlgn val="ctr"/>
        <c:lblOffset val="100"/>
        <c:noMultiLvlLbl val="0"/>
      </c:catAx>
      <c:valAx>
        <c:axId val="2692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25643"/>
        <c:axId val="39861372"/>
      </c:barChart>
      <c:catAx>
        <c:axId val="63025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1372"/>
        <c:auto val="1"/>
        <c:lblAlgn val="ctr"/>
        <c:lblOffset val="100"/>
        <c:noMultiLvlLbl val="0"/>
      </c:catAx>
      <c:valAx>
        <c:axId val="3986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5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529462"/>
        <c:axId val="84309644"/>
      </c:barChart>
      <c:catAx>
        <c:axId val="89529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9644"/>
        <c:auto val="1"/>
        <c:lblAlgn val="ctr"/>
        <c:lblOffset val="100"/>
        <c:noMultiLvlLbl val="0"/>
      </c:catAx>
      <c:valAx>
        <c:axId val="8430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9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76151"/>
        <c:axId val="28099733"/>
      </c:barChart>
      <c:catAx>
        <c:axId val="527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9733"/>
        <c:auto val="1"/>
        <c:lblAlgn val="ctr"/>
        <c:lblOffset val="100"/>
        <c:noMultiLvlLbl val="0"/>
      </c:catAx>
      <c:valAx>
        <c:axId val="2809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785928"/>
        <c:axId val="99709307"/>
      </c:barChart>
      <c:catAx>
        <c:axId val="79785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9307"/>
        <c:auto val="1"/>
        <c:lblAlgn val="ctr"/>
        <c:lblOffset val="100"/>
        <c:noMultiLvlLbl val="0"/>
      </c:catAx>
      <c:valAx>
        <c:axId val="9970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5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280323"/>
        <c:axId val="50842119"/>
      </c:barChart>
      <c:catAx>
        <c:axId val="42280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2119"/>
        <c:auto val="1"/>
        <c:lblAlgn val="ctr"/>
        <c:lblOffset val="100"/>
        <c:noMultiLvlLbl val="0"/>
      </c:catAx>
      <c:valAx>
        <c:axId val="5084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0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25867"/>
        <c:axId val="18563637"/>
      </c:barChart>
      <c:catAx>
        <c:axId val="3552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3637"/>
        <c:auto val="1"/>
        <c:lblAlgn val="ctr"/>
        <c:lblOffset val="100"/>
        <c:noMultiLvlLbl val="0"/>
      </c:catAx>
      <c:valAx>
        <c:axId val="1856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939641"/>
        <c:axId val="91920243"/>
      </c:barChart>
      <c:catAx>
        <c:axId val="97939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0243"/>
        <c:auto val="1"/>
        <c:lblAlgn val="ctr"/>
        <c:lblOffset val="100"/>
        <c:noMultiLvlLbl val="0"/>
      </c:catAx>
      <c:valAx>
        <c:axId val="9192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9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557319"/>
        <c:axId val="61258642"/>
      </c:barChart>
      <c:catAx>
        <c:axId val="67557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8642"/>
        <c:auto val="1"/>
        <c:lblAlgn val="ctr"/>
        <c:lblOffset val="100"/>
        <c:noMultiLvlLbl val="0"/>
      </c:catAx>
      <c:valAx>
        <c:axId val="6125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7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626383"/>
        <c:axId val="56577017"/>
      </c:barChart>
      <c:catAx>
        <c:axId val="27626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7017"/>
        <c:auto val="1"/>
        <c:lblAlgn val="ctr"/>
        <c:lblOffset val="100"/>
        <c:noMultiLvlLbl val="0"/>
      </c:catAx>
      <c:valAx>
        <c:axId val="5657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6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209119"/>
        <c:axId val="90309818"/>
      </c:barChart>
      <c:catAx>
        <c:axId val="56209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9818"/>
        <c:auto val="1"/>
        <c:lblAlgn val="ctr"/>
        <c:lblOffset val="100"/>
        <c:noMultiLvlLbl val="0"/>
      </c:catAx>
      <c:valAx>
        <c:axId val="9030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9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330773"/>
        <c:axId val="48824026"/>
      </c:barChart>
      <c:catAx>
        <c:axId val="7933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4026"/>
        <c:auto val="1"/>
        <c:lblAlgn val="ctr"/>
        <c:lblOffset val="100"/>
        <c:noMultiLvlLbl val="0"/>
      </c:catAx>
      <c:valAx>
        <c:axId val="4882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06965"/>
        <c:axId val="28448986"/>
      </c:barChart>
      <c:catAx>
        <c:axId val="4406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8986"/>
        <c:auto val="1"/>
        <c:lblAlgn val="ctr"/>
        <c:lblOffset val="100"/>
        <c:noMultiLvlLbl val="0"/>
      </c:catAx>
      <c:valAx>
        <c:axId val="2844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