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5111"/>
        <c:axId val="19641468"/>
      </c:scatterChart>
      <c:valAx>
        <c:axId val="638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68"/>
        <c:crossesAt val="0"/>
        <c:crossBetween val="midCat"/>
      </c:valAx>
      <c:valAx>
        <c:axId val="1964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47758"/>
        <c:axId val="9771893"/>
      </c:scatterChart>
      <c:valAx>
        <c:axId val="5684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93"/>
        <c:crossesAt val="0"/>
        <c:crossBetween val="midCat"/>
      </c:valAx>
      <c:valAx>
        <c:axId val="977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7679"/>
        <c:axId val="63028330"/>
      </c:scatterChart>
      <c:valAx>
        <c:axId val="2779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30"/>
        <c:crossesAt val="0"/>
        <c:crossBetween val="midCat"/>
      </c:valAx>
      <c:valAx>
        <c:axId val="6302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207"/>
        <c:axId val="57217175"/>
      </c:scatterChart>
      <c:valAx>
        <c:axId val="545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75"/>
        <c:crossesAt val="0"/>
        <c:crossBetween val="midCat"/>
      </c:valAx>
      <c:valAx>
        <c:axId val="5721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