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07751"/>
        <c:axId val="29497481"/>
      </c:barChart>
      <c:catAx>
        <c:axId val="927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481"/>
        <c:auto val="1"/>
        <c:lblAlgn val="ctr"/>
        <c:lblOffset val="100"/>
        <c:noMultiLvlLbl val="0"/>
      </c:catAx>
      <c:valAx>
        <c:axId val="2949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43764"/>
        <c:axId val="58666798"/>
      </c:barChart>
      <c:catAx>
        <c:axId val="6414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798"/>
        <c:auto val="1"/>
        <c:lblAlgn val="ctr"/>
        <c:lblOffset val="100"/>
        <c:noMultiLvlLbl val="0"/>
      </c:catAx>
      <c:valAx>
        <c:axId val="586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10397"/>
        <c:axId val="24571251"/>
      </c:barChart>
      <c:catAx>
        <c:axId val="746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251"/>
        <c:auto val="1"/>
        <c:lblAlgn val="ctr"/>
        <c:lblOffset val="100"/>
        <c:noMultiLvlLbl val="0"/>
      </c:catAx>
      <c:valAx>
        <c:axId val="245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61710"/>
        <c:axId val="15591923"/>
      </c:barChart>
      <c:catAx>
        <c:axId val="108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923"/>
        <c:auto val="1"/>
        <c:lblAlgn val="ctr"/>
        <c:lblOffset val="100"/>
        <c:noMultiLvlLbl val="0"/>
      </c:catAx>
      <c:valAx>
        <c:axId val="155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29743"/>
        <c:axId val="12771163"/>
      </c:barChart>
      <c:catAx>
        <c:axId val="793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163"/>
        <c:auto val="1"/>
        <c:lblAlgn val="ctr"/>
        <c:lblOffset val="100"/>
        <c:noMultiLvlLbl val="0"/>
      </c:catAx>
      <c:valAx>
        <c:axId val="1277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25063"/>
        <c:axId val="72231854"/>
      </c:barChart>
      <c:catAx>
        <c:axId val="167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854"/>
        <c:auto val="1"/>
        <c:lblAlgn val="ctr"/>
        <c:lblOffset val="100"/>
        <c:noMultiLvlLbl val="0"/>
      </c:catAx>
      <c:valAx>
        <c:axId val="722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8898"/>
        <c:axId val="24893140"/>
      </c:barChart>
      <c:catAx>
        <c:axId val="5167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140"/>
        <c:auto val="1"/>
        <c:lblAlgn val="ctr"/>
        <c:lblOffset val="100"/>
        <c:noMultiLvlLbl val="0"/>
      </c:catAx>
      <c:valAx>
        <c:axId val="248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35785"/>
        <c:axId val="104187"/>
      </c:barChart>
      <c:catAx>
        <c:axId val="908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7"/>
        <c:auto val="1"/>
        <c:lblAlgn val="ctr"/>
        <c:lblOffset val="100"/>
        <c:noMultiLvlLbl val="0"/>
      </c:catAx>
      <c:valAx>
        <c:axId val="1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21776"/>
        <c:axId val="40203078"/>
      </c:barChart>
      <c:catAx>
        <c:axId val="606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078"/>
        <c:auto val="1"/>
        <c:lblAlgn val="ctr"/>
        <c:lblOffset val="100"/>
        <c:noMultiLvlLbl val="0"/>
      </c:catAx>
      <c:valAx>
        <c:axId val="402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04346"/>
        <c:axId val="57505729"/>
      </c:barChart>
      <c:catAx>
        <c:axId val="6910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729"/>
        <c:auto val="1"/>
        <c:lblAlgn val="ctr"/>
        <c:lblOffset val="100"/>
        <c:noMultiLvlLbl val="0"/>
      </c:catAx>
      <c:valAx>
        <c:axId val="575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86180"/>
        <c:axId val="64089878"/>
      </c:barChart>
      <c:catAx>
        <c:axId val="949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878"/>
        <c:auto val="1"/>
        <c:lblAlgn val="ctr"/>
        <c:lblOffset val="100"/>
        <c:noMultiLvlLbl val="0"/>
      </c:catAx>
      <c:valAx>
        <c:axId val="640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038"/>
        <c:axId val="29414094"/>
      </c:barChart>
      <c:catAx>
        <c:axId val="548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094"/>
        <c:auto val="1"/>
        <c:lblAlgn val="ctr"/>
        <c:lblOffset val="100"/>
        <c:noMultiLvlLbl val="0"/>
      </c:catAx>
      <c:valAx>
        <c:axId val="294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56815"/>
        <c:axId val="81748738"/>
      </c:barChart>
      <c:catAx>
        <c:axId val="9615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738"/>
        <c:auto val="1"/>
        <c:lblAlgn val="ctr"/>
        <c:lblOffset val="100"/>
        <c:noMultiLvlLbl val="0"/>
      </c:catAx>
      <c:valAx>
        <c:axId val="817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50130"/>
        <c:axId val="13819571"/>
      </c:barChart>
      <c:catAx>
        <c:axId val="974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571"/>
        <c:auto val="1"/>
        <c:lblAlgn val="ctr"/>
        <c:lblOffset val="100"/>
        <c:noMultiLvlLbl val="0"/>
      </c:catAx>
      <c:valAx>
        <c:axId val="138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83485"/>
        <c:axId val="29437981"/>
      </c:barChart>
      <c:catAx>
        <c:axId val="449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981"/>
        <c:auto val="1"/>
        <c:lblAlgn val="ctr"/>
        <c:lblOffset val="100"/>
        <c:noMultiLvlLbl val="0"/>
      </c:catAx>
      <c:valAx>
        <c:axId val="294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98029"/>
        <c:axId val="22123086"/>
      </c:barChart>
      <c:catAx>
        <c:axId val="4379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086"/>
        <c:auto val="1"/>
        <c:lblAlgn val="ctr"/>
        <c:lblOffset val="100"/>
        <c:noMultiLvlLbl val="0"/>
      </c:catAx>
      <c:valAx>
        <c:axId val="221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85350"/>
        <c:axId val="65507414"/>
      </c:barChart>
      <c:catAx>
        <c:axId val="5088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414"/>
        <c:auto val="1"/>
        <c:lblAlgn val="ctr"/>
        <c:lblOffset val="100"/>
        <c:noMultiLvlLbl val="0"/>
      </c:catAx>
      <c:valAx>
        <c:axId val="6550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3555"/>
        <c:axId val="54564939"/>
      </c:barChart>
      <c:catAx>
        <c:axId val="233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939"/>
        <c:auto val="1"/>
        <c:lblAlgn val="ctr"/>
        <c:lblOffset val="100"/>
        <c:noMultiLvlLbl val="0"/>
      </c:catAx>
      <c:valAx>
        <c:axId val="545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