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3232"/>
        <c:axId val="45401884"/>
      </c:scatterChart>
      <c:valAx>
        <c:axId val="1214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84"/>
        <c:crossesAt val="0"/>
        <c:crossBetween val="midCat"/>
      </c:valAx>
      <c:valAx>
        <c:axId val="4540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25508"/>
        <c:axId val="16424067"/>
      </c:scatterChart>
      <c:valAx>
        <c:axId val="9872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067"/>
        <c:crossesAt val="0"/>
        <c:crossBetween val="midCat"/>
      </c:valAx>
      <c:valAx>
        <c:axId val="1642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3754"/>
        <c:axId val="51406403"/>
      </c:scatterChart>
      <c:valAx>
        <c:axId val="3771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03"/>
        <c:crossesAt val="0"/>
        <c:crossBetween val="midCat"/>
      </c:valAx>
      <c:valAx>
        <c:axId val="5140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3085"/>
        <c:axId val="58319902"/>
      </c:scatterChart>
      <c:valAx>
        <c:axId val="5928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02"/>
        <c:crossesAt val="0"/>
        <c:crossBetween val="midCat"/>
      </c:valAx>
      <c:valAx>
        <c:axId val="5831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