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9265"/>
        <c:axId val="61583957"/>
      </c:barChart>
      <c:catAx>
        <c:axId val="186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57"/>
        <c:auto val="1"/>
        <c:lblAlgn val="ctr"/>
        <c:lblOffset val="100"/>
        <c:noMultiLvlLbl val="0"/>
      </c:catAx>
      <c:valAx>
        <c:axId val="615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0524"/>
        <c:axId val="71819688"/>
      </c:barChart>
      <c:catAx>
        <c:axId val="601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688"/>
        <c:auto val="1"/>
        <c:lblAlgn val="ctr"/>
        <c:lblOffset val="100"/>
        <c:noMultiLvlLbl val="0"/>
      </c:catAx>
      <c:valAx>
        <c:axId val="718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6951"/>
        <c:axId val="1577248"/>
      </c:barChart>
      <c:catAx>
        <c:axId val="177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8"/>
        <c:auto val="1"/>
        <c:lblAlgn val="ctr"/>
        <c:lblOffset val="100"/>
        <c:noMultiLvlLbl val="0"/>
      </c:catAx>
      <c:valAx>
        <c:axId val="15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6871"/>
        <c:axId val="9055793"/>
      </c:barChart>
      <c:catAx>
        <c:axId val="318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3"/>
        <c:auto val="1"/>
        <c:lblAlgn val="ctr"/>
        <c:lblOffset val="100"/>
        <c:noMultiLvlLbl val="0"/>
      </c:catAx>
      <c:valAx>
        <c:axId val="90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86545"/>
        <c:axId val="36418411"/>
      </c:barChart>
      <c:catAx>
        <c:axId val="401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11"/>
        <c:auto val="1"/>
        <c:lblAlgn val="ctr"/>
        <c:lblOffset val="100"/>
        <c:noMultiLvlLbl val="0"/>
      </c:catAx>
      <c:valAx>
        <c:axId val="364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927"/>
        <c:axId val="28158421"/>
      </c:barChart>
      <c:catAx>
        <c:axId val="87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21"/>
        <c:auto val="1"/>
        <c:lblAlgn val="ctr"/>
        <c:lblOffset val="100"/>
        <c:noMultiLvlLbl val="0"/>
      </c:catAx>
      <c:valAx>
        <c:axId val="281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2809"/>
        <c:axId val="94437623"/>
      </c:barChart>
      <c:catAx>
        <c:axId val="326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623"/>
        <c:auto val="1"/>
        <c:lblAlgn val="ctr"/>
        <c:lblOffset val="100"/>
        <c:noMultiLvlLbl val="0"/>
      </c:catAx>
      <c:valAx>
        <c:axId val="944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61967"/>
        <c:axId val="75958703"/>
      </c:barChart>
      <c:catAx>
        <c:axId val="1286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703"/>
        <c:auto val="1"/>
        <c:lblAlgn val="ctr"/>
        <c:lblOffset val="100"/>
        <c:noMultiLvlLbl val="0"/>
      </c:catAx>
      <c:valAx>
        <c:axId val="759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06219"/>
        <c:axId val="2191328"/>
      </c:barChart>
      <c:catAx>
        <c:axId val="284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8"/>
        <c:auto val="1"/>
        <c:lblAlgn val="ctr"/>
        <c:lblOffset val="100"/>
        <c:noMultiLvlLbl val="0"/>
      </c:catAx>
      <c:valAx>
        <c:axId val="21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1832"/>
        <c:axId val="17078876"/>
      </c:barChart>
      <c:catAx>
        <c:axId val="466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876"/>
        <c:auto val="1"/>
        <c:lblAlgn val="ctr"/>
        <c:lblOffset val="100"/>
        <c:noMultiLvlLbl val="0"/>
      </c:catAx>
      <c:valAx>
        <c:axId val="170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5844"/>
        <c:axId val="46780403"/>
      </c:barChart>
      <c:catAx>
        <c:axId val="1721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03"/>
        <c:auto val="1"/>
        <c:lblAlgn val="ctr"/>
        <c:lblOffset val="100"/>
        <c:noMultiLvlLbl val="0"/>
      </c:catAx>
      <c:valAx>
        <c:axId val="467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7679"/>
        <c:axId val="55420301"/>
      </c:barChart>
      <c:catAx>
        <c:axId val="991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301"/>
        <c:auto val="1"/>
        <c:lblAlgn val="ctr"/>
        <c:lblOffset val="100"/>
        <c:noMultiLvlLbl val="0"/>
      </c:catAx>
      <c:valAx>
        <c:axId val="554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6971"/>
        <c:axId val="67279407"/>
      </c:barChart>
      <c:catAx>
        <c:axId val="638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07"/>
        <c:auto val="1"/>
        <c:lblAlgn val="ctr"/>
        <c:lblOffset val="100"/>
        <c:noMultiLvlLbl val="0"/>
      </c:catAx>
      <c:valAx>
        <c:axId val="672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9990"/>
        <c:axId val="4285098"/>
      </c:barChart>
      <c:catAx>
        <c:axId val="520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98"/>
        <c:auto val="1"/>
        <c:lblAlgn val="ctr"/>
        <c:lblOffset val="100"/>
        <c:noMultiLvlLbl val="0"/>
      </c:catAx>
      <c:valAx>
        <c:axId val="42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79606"/>
        <c:axId val="68705058"/>
      </c:barChart>
      <c:catAx>
        <c:axId val="817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58"/>
        <c:auto val="1"/>
        <c:lblAlgn val="ctr"/>
        <c:lblOffset val="100"/>
        <c:noMultiLvlLbl val="0"/>
      </c:catAx>
      <c:valAx>
        <c:axId val="687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5519"/>
        <c:axId val="99366903"/>
      </c:barChart>
      <c:catAx>
        <c:axId val="242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903"/>
        <c:auto val="1"/>
        <c:lblAlgn val="ctr"/>
        <c:lblOffset val="100"/>
        <c:noMultiLvlLbl val="0"/>
      </c:catAx>
      <c:valAx>
        <c:axId val="993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069"/>
        <c:axId val="96107548"/>
      </c:barChart>
      <c:catAx>
        <c:axId val="75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48"/>
        <c:auto val="1"/>
        <c:lblAlgn val="ctr"/>
        <c:lblOffset val="100"/>
        <c:noMultiLvlLbl val="0"/>
      </c:catAx>
      <c:valAx>
        <c:axId val="961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3308"/>
        <c:axId val="82462656"/>
      </c:barChart>
      <c:catAx>
        <c:axId val="202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56"/>
        <c:auto val="1"/>
        <c:lblAlgn val="ctr"/>
        <c:lblOffset val="100"/>
        <c:noMultiLvlLbl val="0"/>
      </c:catAx>
      <c:valAx>
        <c:axId val="824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