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17756"/>
        <c:axId val="52028939"/>
      </c:scatterChart>
      <c:valAx>
        <c:axId val="2661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939"/>
        <c:crossesAt val="0"/>
        <c:crossBetween val="midCat"/>
      </c:valAx>
      <c:valAx>
        <c:axId val="5202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17105"/>
        <c:axId val="34474601"/>
      </c:scatterChart>
      <c:valAx>
        <c:axId val="7121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601"/>
        <c:crossesAt val="0"/>
        <c:crossBetween val="midCat"/>
      </c:valAx>
      <c:valAx>
        <c:axId val="3447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1075"/>
        <c:axId val="85893764"/>
      </c:scatterChart>
      <c:valAx>
        <c:axId val="7373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764"/>
        <c:crossesAt val="0"/>
        <c:crossBetween val="midCat"/>
      </c:valAx>
      <c:valAx>
        <c:axId val="8589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46934"/>
        <c:axId val="55183840"/>
      </c:scatterChart>
      <c:valAx>
        <c:axId val="9964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840"/>
        <c:crossesAt val="0"/>
        <c:crossBetween val="midCat"/>
      </c:valAx>
      <c:valAx>
        <c:axId val="5518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