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17439"/>
        <c:axId val="21524254"/>
      </c:barChart>
      <c:catAx>
        <c:axId val="573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254"/>
        <c:auto val="1"/>
        <c:lblAlgn val="ctr"/>
        <c:lblOffset val="100"/>
        <c:noMultiLvlLbl val="0"/>
      </c:catAx>
      <c:valAx>
        <c:axId val="215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24173"/>
        <c:axId val="26909605"/>
      </c:barChart>
      <c:catAx>
        <c:axId val="1702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605"/>
        <c:auto val="1"/>
        <c:lblAlgn val="ctr"/>
        <c:lblOffset val="100"/>
        <c:noMultiLvlLbl val="0"/>
      </c:catAx>
      <c:valAx>
        <c:axId val="269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21231"/>
        <c:axId val="4681423"/>
      </c:barChart>
      <c:catAx>
        <c:axId val="823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23"/>
        <c:auto val="1"/>
        <c:lblAlgn val="ctr"/>
        <c:lblOffset val="100"/>
        <c:noMultiLvlLbl val="0"/>
      </c:catAx>
      <c:valAx>
        <c:axId val="46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2345"/>
        <c:axId val="26689369"/>
      </c:barChart>
      <c:catAx>
        <c:axId val="130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369"/>
        <c:auto val="1"/>
        <c:lblAlgn val="ctr"/>
        <c:lblOffset val="100"/>
        <c:noMultiLvlLbl val="0"/>
      </c:catAx>
      <c:valAx>
        <c:axId val="266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36099"/>
        <c:axId val="24062783"/>
      </c:barChart>
      <c:catAx>
        <c:axId val="375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783"/>
        <c:auto val="1"/>
        <c:lblAlgn val="ctr"/>
        <c:lblOffset val="100"/>
        <c:noMultiLvlLbl val="0"/>
      </c:catAx>
      <c:valAx>
        <c:axId val="240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01618"/>
        <c:axId val="3319204"/>
      </c:barChart>
      <c:catAx>
        <c:axId val="717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04"/>
        <c:auto val="1"/>
        <c:lblAlgn val="ctr"/>
        <c:lblOffset val="100"/>
        <c:noMultiLvlLbl val="0"/>
      </c:catAx>
      <c:valAx>
        <c:axId val="33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757"/>
        <c:axId val="61902262"/>
      </c:barChart>
      <c:catAx>
        <c:axId val="683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262"/>
        <c:auto val="1"/>
        <c:lblAlgn val="ctr"/>
        <c:lblOffset val="100"/>
        <c:noMultiLvlLbl val="0"/>
      </c:catAx>
      <c:valAx>
        <c:axId val="619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86975"/>
        <c:axId val="21579710"/>
      </c:barChart>
      <c:catAx>
        <c:axId val="924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710"/>
        <c:auto val="1"/>
        <c:lblAlgn val="ctr"/>
        <c:lblOffset val="100"/>
        <c:noMultiLvlLbl val="0"/>
      </c:catAx>
      <c:valAx>
        <c:axId val="215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1306"/>
        <c:axId val="36154298"/>
      </c:barChart>
      <c:catAx>
        <c:axId val="287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98"/>
        <c:auto val="1"/>
        <c:lblAlgn val="ctr"/>
        <c:lblOffset val="100"/>
        <c:noMultiLvlLbl val="0"/>
      </c:catAx>
      <c:valAx>
        <c:axId val="361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97255"/>
        <c:axId val="85928902"/>
      </c:barChart>
      <c:catAx>
        <c:axId val="266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902"/>
        <c:auto val="1"/>
        <c:lblAlgn val="ctr"/>
        <c:lblOffset val="100"/>
        <c:noMultiLvlLbl val="0"/>
      </c:catAx>
      <c:valAx>
        <c:axId val="859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60624"/>
        <c:axId val="16722871"/>
      </c:barChart>
      <c:catAx>
        <c:axId val="302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871"/>
        <c:auto val="1"/>
        <c:lblAlgn val="ctr"/>
        <c:lblOffset val="100"/>
        <c:noMultiLvlLbl val="0"/>
      </c:catAx>
      <c:valAx>
        <c:axId val="167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6386"/>
        <c:axId val="16960300"/>
      </c:barChart>
      <c:catAx>
        <c:axId val="237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300"/>
        <c:auto val="1"/>
        <c:lblAlgn val="ctr"/>
        <c:lblOffset val="100"/>
        <c:noMultiLvlLbl val="0"/>
      </c:catAx>
      <c:valAx>
        <c:axId val="169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998"/>
        <c:axId val="5757121"/>
      </c:barChart>
      <c:catAx>
        <c:axId val="17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21"/>
        <c:auto val="1"/>
        <c:lblAlgn val="ctr"/>
        <c:lblOffset val="100"/>
        <c:noMultiLvlLbl val="0"/>
      </c:catAx>
      <c:valAx>
        <c:axId val="57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29528"/>
        <c:axId val="34813745"/>
      </c:barChart>
      <c:catAx>
        <c:axId val="5452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745"/>
        <c:auto val="1"/>
        <c:lblAlgn val="ctr"/>
        <c:lblOffset val="100"/>
        <c:noMultiLvlLbl val="0"/>
      </c:catAx>
      <c:valAx>
        <c:axId val="348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9672"/>
        <c:axId val="14792297"/>
      </c:barChart>
      <c:catAx>
        <c:axId val="179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297"/>
        <c:auto val="1"/>
        <c:lblAlgn val="ctr"/>
        <c:lblOffset val="100"/>
        <c:noMultiLvlLbl val="0"/>
      </c:catAx>
      <c:valAx>
        <c:axId val="147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42706"/>
        <c:axId val="94137250"/>
      </c:barChart>
      <c:catAx>
        <c:axId val="863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250"/>
        <c:auto val="1"/>
        <c:lblAlgn val="ctr"/>
        <c:lblOffset val="100"/>
        <c:noMultiLvlLbl val="0"/>
      </c:catAx>
      <c:valAx>
        <c:axId val="941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75688"/>
        <c:axId val="98293566"/>
      </c:barChart>
      <c:catAx>
        <c:axId val="294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566"/>
        <c:auto val="1"/>
        <c:lblAlgn val="ctr"/>
        <c:lblOffset val="100"/>
        <c:noMultiLvlLbl val="0"/>
      </c:catAx>
      <c:valAx>
        <c:axId val="982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7981"/>
        <c:axId val="40807601"/>
      </c:barChart>
      <c:catAx>
        <c:axId val="99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601"/>
        <c:auto val="1"/>
        <c:lblAlgn val="ctr"/>
        <c:lblOffset val="100"/>
        <c:noMultiLvlLbl val="0"/>
      </c:catAx>
      <c:valAx>
        <c:axId val="408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