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4910"/>
        <c:axId val="5634438"/>
      </c:scatterChart>
      <c:valAx>
        <c:axId val="1431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8"/>
        <c:crossesAt val="0"/>
        <c:crossBetween val="midCat"/>
      </c:valAx>
      <c:valAx>
        <c:axId val="563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18962"/>
        <c:axId val="35209598"/>
      </c:scatterChart>
      <c:valAx>
        <c:axId val="7901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98"/>
        <c:crossesAt val="0"/>
        <c:crossBetween val="midCat"/>
      </c:valAx>
      <c:valAx>
        <c:axId val="3520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24331"/>
        <c:axId val="73003646"/>
      </c:scatterChart>
      <c:valAx>
        <c:axId val="284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46"/>
        <c:crossesAt val="0"/>
        <c:crossBetween val="midCat"/>
      </c:valAx>
      <c:valAx>
        <c:axId val="7300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7081"/>
        <c:axId val="86342258"/>
      </c:scatterChart>
      <c:valAx>
        <c:axId val="2851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258"/>
        <c:crossesAt val="0"/>
        <c:crossBetween val="midCat"/>
      </c:valAx>
      <c:valAx>
        <c:axId val="8634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