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15905"/>
        <c:axId val="92848328"/>
      </c:barChart>
      <c:catAx>
        <c:axId val="7131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328"/>
        <c:auto val="1"/>
        <c:lblAlgn val="ctr"/>
        <c:lblOffset val="100"/>
        <c:noMultiLvlLbl val="0"/>
      </c:catAx>
      <c:valAx>
        <c:axId val="9284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08127"/>
        <c:axId val="1460065"/>
      </c:barChart>
      <c:catAx>
        <c:axId val="1200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65"/>
        <c:auto val="1"/>
        <c:lblAlgn val="ctr"/>
        <c:lblOffset val="100"/>
        <c:noMultiLvlLbl val="0"/>
      </c:catAx>
      <c:valAx>
        <c:axId val="146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31308"/>
        <c:axId val="30792655"/>
      </c:barChart>
      <c:catAx>
        <c:axId val="5183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655"/>
        <c:auto val="1"/>
        <c:lblAlgn val="ctr"/>
        <c:lblOffset val="100"/>
        <c:noMultiLvlLbl val="0"/>
      </c:catAx>
      <c:valAx>
        <c:axId val="3079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39370"/>
        <c:axId val="8726414"/>
      </c:barChart>
      <c:catAx>
        <c:axId val="8483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14"/>
        <c:auto val="1"/>
        <c:lblAlgn val="ctr"/>
        <c:lblOffset val="100"/>
        <c:noMultiLvlLbl val="0"/>
      </c:catAx>
      <c:valAx>
        <c:axId val="872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63780"/>
        <c:axId val="12932262"/>
      </c:barChart>
      <c:catAx>
        <c:axId val="8336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262"/>
        <c:auto val="1"/>
        <c:lblAlgn val="ctr"/>
        <c:lblOffset val="100"/>
        <c:noMultiLvlLbl val="0"/>
      </c:catAx>
      <c:valAx>
        <c:axId val="1293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26063"/>
        <c:axId val="37109087"/>
      </c:barChart>
      <c:catAx>
        <c:axId val="2002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087"/>
        <c:auto val="1"/>
        <c:lblAlgn val="ctr"/>
        <c:lblOffset val="100"/>
        <c:noMultiLvlLbl val="0"/>
      </c:catAx>
      <c:valAx>
        <c:axId val="3710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82771"/>
        <c:axId val="49250746"/>
      </c:barChart>
      <c:catAx>
        <c:axId val="1518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746"/>
        <c:auto val="1"/>
        <c:lblAlgn val="ctr"/>
        <c:lblOffset val="100"/>
        <c:noMultiLvlLbl val="0"/>
      </c:catAx>
      <c:valAx>
        <c:axId val="4925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54603"/>
        <c:axId val="15255222"/>
      </c:barChart>
      <c:catAx>
        <c:axId val="9165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222"/>
        <c:auto val="1"/>
        <c:lblAlgn val="ctr"/>
        <c:lblOffset val="100"/>
        <c:noMultiLvlLbl val="0"/>
      </c:catAx>
      <c:valAx>
        <c:axId val="1525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79815"/>
        <c:axId val="53110745"/>
      </c:barChart>
      <c:catAx>
        <c:axId val="7117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745"/>
        <c:auto val="1"/>
        <c:lblAlgn val="ctr"/>
        <c:lblOffset val="100"/>
        <c:noMultiLvlLbl val="0"/>
      </c:catAx>
      <c:valAx>
        <c:axId val="5311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3770"/>
        <c:axId val="6735300"/>
      </c:barChart>
      <c:catAx>
        <c:axId val="453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00"/>
        <c:auto val="1"/>
        <c:lblAlgn val="ctr"/>
        <c:lblOffset val="100"/>
        <c:noMultiLvlLbl val="0"/>
      </c:catAx>
      <c:valAx>
        <c:axId val="673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53719"/>
        <c:axId val="92793686"/>
      </c:barChart>
      <c:catAx>
        <c:axId val="8725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686"/>
        <c:auto val="1"/>
        <c:lblAlgn val="ctr"/>
        <c:lblOffset val="100"/>
        <c:noMultiLvlLbl val="0"/>
      </c:catAx>
      <c:valAx>
        <c:axId val="9279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09195"/>
        <c:axId val="87825396"/>
      </c:barChart>
      <c:catAx>
        <c:axId val="5010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396"/>
        <c:auto val="1"/>
        <c:lblAlgn val="ctr"/>
        <c:lblOffset val="100"/>
        <c:noMultiLvlLbl val="0"/>
      </c:catAx>
      <c:valAx>
        <c:axId val="8782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32154"/>
        <c:axId val="46470673"/>
      </c:barChart>
      <c:catAx>
        <c:axId val="7783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673"/>
        <c:auto val="1"/>
        <c:lblAlgn val="ctr"/>
        <c:lblOffset val="100"/>
        <c:noMultiLvlLbl val="0"/>
      </c:catAx>
      <c:valAx>
        <c:axId val="4647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34738"/>
        <c:axId val="72084679"/>
      </c:barChart>
      <c:catAx>
        <c:axId val="1453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679"/>
        <c:auto val="1"/>
        <c:lblAlgn val="ctr"/>
        <c:lblOffset val="100"/>
        <c:noMultiLvlLbl val="0"/>
      </c:catAx>
      <c:valAx>
        <c:axId val="7208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36486"/>
        <c:axId val="87989242"/>
      </c:barChart>
      <c:catAx>
        <c:axId val="6613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242"/>
        <c:auto val="1"/>
        <c:lblAlgn val="ctr"/>
        <c:lblOffset val="100"/>
        <c:noMultiLvlLbl val="0"/>
      </c:catAx>
      <c:valAx>
        <c:axId val="8798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56165"/>
        <c:axId val="79326375"/>
      </c:barChart>
      <c:catAx>
        <c:axId val="5805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375"/>
        <c:auto val="1"/>
        <c:lblAlgn val="ctr"/>
        <c:lblOffset val="100"/>
        <c:noMultiLvlLbl val="0"/>
      </c:catAx>
      <c:valAx>
        <c:axId val="7932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13573"/>
        <c:axId val="45458712"/>
      </c:barChart>
      <c:catAx>
        <c:axId val="9251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712"/>
        <c:auto val="1"/>
        <c:lblAlgn val="ctr"/>
        <c:lblOffset val="100"/>
        <c:noMultiLvlLbl val="0"/>
      </c:catAx>
      <c:valAx>
        <c:axId val="4545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6167"/>
        <c:axId val="66550808"/>
      </c:barChart>
      <c:catAx>
        <c:axId val="493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808"/>
        <c:auto val="1"/>
        <c:lblAlgn val="ctr"/>
        <c:lblOffset val="100"/>
        <c:noMultiLvlLbl val="0"/>
      </c:catAx>
      <c:valAx>
        <c:axId val="6655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