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3397"/>
        <c:axId val="68158242"/>
      </c:scatterChart>
      <c:valAx>
        <c:axId val="9115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42"/>
        <c:crossesAt val="0"/>
        <c:crossBetween val="midCat"/>
      </c:valAx>
      <c:valAx>
        <c:axId val="681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55347"/>
        <c:axId val="64324219"/>
      </c:scatterChart>
      <c:valAx>
        <c:axId val="6895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19"/>
        <c:crossesAt val="0"/>
        <c:crossBetween val="midCat"/>
      </c:valAx>
      <c:valAx>
        <c:axId val="6432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51437"/>
        <c:axId val="92283180"/>
      </c:scatterChart>
      <c:valAx>
        <c:axId val="2415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80"/>
        <c:crossesAt val="0"/>
        <c:crossBetween val="midCat"/>
      </c:valAx>
      <c:valAx>
        <c:axId val="9228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21317"/>
        <c:axId val="55999341"/>
      </c:scatterChart>
      <c:valAx>
        <c:axId val="573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41"/>
        <c:crossesAt val="0"/>
        <c:crossBetween val="midCat"/>
      </c:valAx>
      <c:valAx>
        <c:axId val="5599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