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9642"/>
        <c:axId val="77803031"/>
      </c:barChart>
      <c:catAx>
        <c:axId val="299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31"/>
        <c:auto val="1"/>
        <c:lblAlgn val="ctr"/>
        <c:lblOffset val="100"/>
        <c:noMultiLvlLbl val="0"/>
      </c:catAx>
      <c:valAx>
        <c:axId val="778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8386"/>
        <c:axId val="89000116"/>
      </c:barChart>
      <c:catAx>
        <c:axId val="823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16"/>
        <c:auto val="1"/>
        <c:lblAlgn val="ctr"/>
        <c:lblOffset val="100"/>
        <c:noMultiLvlLbl val="0"/>
      </c:catAx>
      <c:valAx>
        <c:axId val="890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4544"/>
        <c:axId val="34274426"/>
      </c:barChart>
      <c:catAx>
        <c:axId val="996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426"/>
        <c:auto val="1"/>
        <c:lblAlgn val="ctr"/>
        <c:lblOffset val="100"/>
        <c:noMultiLvlLbl val="0"/>
      </c:catAx>
      <c:valAx>
        <c:axId val="342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9723"/>
        <c:axId val="62407356"/>
      </c:barChart>
      <c:catAx>
        <c:axId val="458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56"/>
        <c:auto val="1"/>
        <c:lblAlgn val="ctr"/>
        <c:lblOffset val="100"/>
        <c:noMultiLvlLbl val="0"/>
      </c:catAx>
      <c:valAx>
        <c:axId val="624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9093"/>
        <c:axId val="35196663"/>
      </c:barChart>
      <c:catAx>
        <c:axId val="966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63"/>
        <c:auto val="1"/>
        <c:lblAlgn val="ctr"/>
        <c:lblOffset val="100"/>
        <c:noMultiLvlLbl val="0"/>
      </c:catAx>
      <c:valAx>
        <c:axId val="351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3404"/>
        <c:axId val="6522156"/>
      </c:barChart>
      <c:catAx>
        <c:axId val="620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6"/>
        <c:auto val="1"/>
        <c:lblAlgn val="ctr"/>
        <c:lblOffset val="100"/>
        <c:noMultiLvlLbl val="0"/>
      </c:catAx>
      <c:valAx>
        <c:axId val="65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3482"/>
        <c:axId val="44009953"/>
      </c:barChart>
      <c:catAx>
        <c:axId val="454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53"/>
        <c:auto val="1"/>
        <c:lblAlgn val="ctr"/>
        <c:lblOffset val="100"/>
        <c:noMultiLvlLbl val="0"/>
      </c:catAx>
      <c:valAx>
        <c:axId val="440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29753"/>
        <c:axId val="16900210"/>
      </c:barChart>
      <c:catAx>
        <c:axId val="893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210"/>
        <c:auto val="1"/>
        <c:lblAlgn val="ctr"/>
        <c:lblOffset val="100"/>
        <c:noMultiLvlLbl val="0"/>
      </c:catAx>
      <c:valAx>
        <c:axId val="169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26222"/>
        <c:axId val="9095761"/>
      </c:barChart>
      <c:catAx>
        <c:axId val="105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1"/>
        <c:auto val="1"/>
        <c:lblAlgn val="ctr"/>
        <c:lblOffset val="100"/>
        <c:noMultiLvlLbl val="0"/>
      </c:catAx>
      <c:valAx>
        <c:axId val="9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16"/>
        <c:axId val="9051050"/>
      </c:barChart>
      <c:catAx>
        <c:axId val="3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50"/>
        <c:auto val="1"/>
        <c:lblAlgn val="ctr"/>
        <c:lblOffset val="100"/>
        <c:noMultiLvlLbl val="0"/>
      </c:catAx>
      <c:valAx>
        <c:axId val="90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74004"/>
        <c:axId val="49269907"/>
      </c:barChart>
      <c:catAx>
        <c:axId val="819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07"/>
        <c:auto val="1"/>
        <c:lblAlgn val="ctr"/>
        <c:lblOffset val="100"/>
        <c:noMultiLvlLbl val="0"/>
      </c:catAx>
      <c:valAx>
        <c:axId val="492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8648"/>
        <c:axId val="76664181"/>
      </c:barChart>
      <c:catAx>
        <c:axId val="501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81"/>
        <c:auto val="1"/>
        <c:lblAlgn val="ctr"/>
        <c:lblOffset val="100"/>
        <c:noMultiLvlLbl val="0"/>
      </c:catAx>
      <c:valAx>
        <c:axId val="766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7453"/>
        <c:axId val="76694879"/>
      </c:barChart>
      <c:catAx>
        <c:axId val="517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879"/>
        <c:auto val="1"/>
        <c:lblAlgn val="ctr"/>
        <c:lblOffset val="100"/>
        <c:noMultiLvlLbl val="0"/>
      </c:catAx>
      <c:valAx>
        <c:axId val="766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5295"/>
        <c:axId val="35972378"/>
      </c:barChart>
      <c:catAx>
        <c:axId val="577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378"/>
        <c:auto val="1"/>
        <c:lblAlgn val="ctr"/>
        <c:lblOffset val="100"/>
        <c:noMultiLvlLbl val="0"/>
      </c:catAx>
      <c:valAx>
        <c:axId val="359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7401"/>
        <c:axId val="84325028"/>
      </c:barChart>
      <c:catAx>
        <c:axId val="882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028"/>
        <c:auto val="1"/>
        <c:lblAlgn val="ctr"/>
        <c:lblOffset val="100"/>
        <c:noMultiLvlLbl val="0"/>
      </c:catAx>
      <c:valAx>
        <c:axId val="843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9207"/>
        <c:axId val="37676023"/>
      </c:barChart>
      <c:catAx>
        <c:axId val="297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23"/>
        <c:auto val="1"/>
        <c:lblAlgn val="ctr"/>
        <c:lblOffset val="100"/>
        <c:noMultiLvlLbl val="0"/>
      </c:catAx>
      <c:valAx>
        <c:axId val="376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1003"/>
        <c:axId val="60655949"/>
      </c:barChart>
      <c:catAx>
        <c:axId val="685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949"/>
        <c:auto val="1"/>
        <c:lblAlgn val="ctr"/>
        <c:lblOffset val="100"/>
        <c:noMultiLvlLbl val="0"/>
      </c:catAx>
      <c:valAx>
        <c:axId val="606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7148"/>
        <c:axId val="19824308"/>
      </c:barChart>
      <c:catAx>
        <c:axId val="823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308"/>
        <c:auto val="1"/>
        <c:lblAlgn val="ctr"/>
        <c:lblOffset val="100"/>
        <c:noMultiLvlLbl val="0"/>
      </c:catAx>
      <c:valAx>
        <c:axId val="198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