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0617"/>
        <c:axId val="60824748"/>
      </c:scatterChart>
      <c:valAx>
        <c:axId val="1187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48"/>
        <c:crossesAt val="0"/>
        <c:crossBetween val="midCat"/>
      </c:valAx>
      <c:valAx>
        <c:axId val="6082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61482"/>
        <c:axId val="53617139"/>
      </c:scatterChart>
      <c:valAx>
        <c:axId val="2946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139"/>
        <c:crossesAt val="0"/>
        <c:crossBetween val="midCat"/>
      </c:valAx>
      <c:valAx>
        <c:axId val="5361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088"/>
        <c:axId val="61394553"/>
      </c:scatterChart>
      <c:valAx>
        <c:axId val="690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553"/>
        <c:crossesAt val="0"/>
        <c:crossBetween val="midCat"/>
      </c:valAx>
      <c:valAx>
        <c:axId val="6139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4248"/>
        <c:axId val="56835737"/>
      </c:scatterChart>
      <c:valAx>
        <c:axId val="8967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37"/>
        <c:crossesAt val="0"/>
        <c:crossBetween val="midCat"/>
      </c:valAx>
      <c:valAx>
        <c:axId val="5683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