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97409"/>
        <c:axId val="83908801"/>
      </c:barChart>
      <c:catAx>
        <c:axId val="6249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801"/>
        <c:auto val="1"/>
        <c:lblAlgn val="ctr"/>
        <c:lblOffset val="100"/>
        <c:noMultiLvlLbl val="0"/>
      </c:catAx>
      <c:valAx>
        <c:axId val="8390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05712"/>
        <c:axId val="67075363"/>
      </c:barChart>
      <c:catAx>
        <c:axId val="572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363"/>
        <c:auto val="1"/>
        <c:lblAlgn val="ctr"/>
        <c:lblOffset val="100"/>
        <c:noMultiLvlLbl val="0"/>
      </c:catAx>
      <c:valAx>
        <c:axId val="670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73201"/>
        <c:axId val="12159084"/>
      </c:barChart>
      <c:catAx>
        <c:axId val="8097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084"/>
        <c:auto val="1"/>
        <c:lblAlgn val="ctr"/>
        <c:lblOffset val="100"/>
        <c:noMultiLvlLbl val="0"/>
      </c:catAx>
      <c:valAx>
        <c:axId val="121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78361"/>
        <c:axId val="62241253"/>
      </c:barChart>
      <c:catAx>
        <c:axId val="5667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253"/>
        <c:auto val="1"/>
        <c:lblAlgn val="ctr"/>
        <c:lblOffset val="100"/>
        <c:noMultiLvlLbl val="0"/>
      </c:catAx>
      <c:valAx>
        <c:axId val="622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44015"/>
        <c:axId val="62374590"/>
      </c:barChart>
      <c:catAx>
        <c:axId val="606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590"/>
        <c:auto val="1"/>
        <c:lblAlgn val="ctr"/>
        <c:lblOffset val="100"/>
        <c:noMultiLvlLbl val="0"/>
      </c:catAx>
      <c:valAx>
        <c:axId val="623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759"/>
        <c:axId val="81808135"/>
      </c:barChart>
      <c:catAx>
        <c:axId val="94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135"/>
        <c:auto val="1"/>
        <c:lblAlgn val="ctr"/>
        <c:lblOffset val="100"/>
        <c:noMultiLvlLbl val="0"/>
      </c:catAx>
      <c:valAx>
        <c:axId val="8180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69062"/>
        <c:axId val="20272047"/>
      </c:barChart>
      <c:catAx>
        <c:axId val="3526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047"/>
        <c:auto val="1"/>
        <c:lblAlgn val="ctr"/>
        <c:lblOffset val="100"/>
        <c:noMultiLvlLbl val="0"/>
      </c:catAx>
      <c:valAx>
        <c:axId val="202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92775"/>
        <c:axId val="25781645"/>
      </c:barChart>
      <c:catAx>
        <c:axId val="9779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645"/>
        <c:auto val="1"/>
        <c:lblAlgn val="ctr"/>
        <c:lblOffset val="100"/>
        <c:noMultiLvlLbl val="0"/>
      </c:catAx>
      <c:valAx>
        <c:axId val="257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49404"/>
        <c:axId val="94560815"/>
      </c:barChart>
      <c:catAx>
        <c:axId val="1664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815"/>
        <c:auto val="1"/>
        <c:lblAlgn val="ctr"/>
        <c:lblOffset val="100"/>
        <c:noMultiLvlLbl val="0"/>
      </c:catAx>
      <c:valAx>
        <c:axId val="945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63506"/>
        <c:axId val="50756705"/>
      </c:barChart>
      <c:catAx>
        <c:axId val="6266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705"/>
        <c:auto val="1"/>
        <c:lblAlgn val="ctr"/>
        <c:lblOffset val="100"/>
        <c:noMultiLvlLbl val="0"/>
      </c:catAx>
      <c:valAx>
        <c:axId val="507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95419"/>
        <c:axId val="38783693"/>
      </c:barChart>
      <c:catAx>
        <c:axId val="4069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693"/>
        <c:auto val="1"/>
        <c:lblAlgn val="ctr"/>
        <c:lblOffset val="100"/>
        <c:noMultiLvlLbl val="0"/>
      </c:catAx>
      <c:valAx>
        <c:axId val="3878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97285"/>
        <c:axId val="70747304"/>
      </c:barChart>
      <c:catAx>
        <c:axId val="8419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304"/>
        <c:auto val="1"/>
        <c:lblAlgn val="ctr"/>
        <c:lblOffset val="100"/>
        <c:noMultiLvlLbl val="0"/>
      </c:catAx>
      <c:valAx>
        <c:axId val="707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29117"/>
        <c:axId val="6208210"/>
      </c:barChart>
      <c:catAx>
        <c:axId val="6662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10"/>
        <c:auto val="1"/>
        <c:lblAlgn val="ctr"/>
        <c:lblOffset val="100"/>
        <c:noMultiLvlLbl val="0"/>
      </c:catAx>
      <c:valAx>
        <c:axId val="620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21049"/>
        <c:axId val="58904053"/>
      </c:barChart>
      <c:catAx>
        <c:axId val="9042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053"/>
        <c:auto val="1"/>
        <c:lblAlgn val="ctr"/>
        <c:lblOffset val="100"/>
        <c:noMultiLvlLbl val="0"/>
      </c:catAx>
      <c:valAx>
        <c:axId val="589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70384"/>
        <c:axId val="92599032"/>
      </c:barChart>
      <c:catAx>
        <c:axId val="5937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032"/>
        <c:auto val="1"/>
        <c:lblAlgn val="ctr"/>
        <c:lblOffset val="100"/>
        <c:noMultiLvlLbl val="0"/>
      </c:catAx>
      <c:valAx>
        <c:axId val="925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50708"/>
        <c:axId val="48154538"/>
      </c:barChart>
      <c:catAx>
        <c:axId val="476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538"/>
        <c:auto val="1"/>
        <c:lblAlgn val="ctr"/>
        <c:lblOffset val="100"/>
        <c:noMultiLvlLbl val="0"/>
      </c:catAx>
      <c:valAx>
        <c:axId val="481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57171"/>
        <c:axId val="97657425"/>
      </c:barChart>
      <c:catAx>
        <c:axId val="2615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425"/>
        <c:auto val="1"/>
        <c:lblAlgn val="ctr"/>
        <c:lblOffset val="100"/>
        <c:noMultiLvlLbl val="0"/>
      </c:catAx>
      <c:valAx>
        <c:axId val="9765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30814"/>
        <c:axId val="75591077"/>
      </c:barChart>
      <c:catAx>
        <c:axId val="3013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077"/>
        <c:auto val="1"/>
        <c:lblAlgn val="ctr"/>
        <c:lblOffset val="100"/>
        <c:noMultiLvlLbl val="0"/>
      </c:catAx>
      <c:valAx>
        <c:axId val="7559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