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79926"/>
        <c:axId val="28821589"/>
      </c:scatterChart>
      <c:valAx>
        <c:axId val="8367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589"/>
        <c:crossesAt val="0"/>
        <c:crossBetween val="midCat"/>
      </c:valAx>
      <c:valAx>
        <c:axId val="2882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26206"/>
        <c:axId val="41901571"/>
      </c:scatterChart>
      <c:valAx>
        <c:axId val="9242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571"/>
        <c:crossesAt val="0"/>
        <c:crossBetween val="midCat"/>
      </c:valAx>
      <c:valAx>
        <c:axId val="4190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29168"/>
        <c:axId val="54822245"/>
      </c:scatterChart>
      <c:valAx>
        <c:axId val="1392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245"/>
        <c:crossesAt val="0"/>
        <c:crossBetween val="midCat"/>
      </c:valAx>
      <c:valAx>
        <c:axId val="5482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95442"/>
        <c:axId val="71360815"/>
      </c:scatterChart>
      <c:valAx>
        <c:axId val="6309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815"/>
        <c:crossesAt val="0"/>
        <c:crossBetween val="midCat"/>
      </c:valAx>
      <c:valAx>
        <c:axId val="7136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