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14184"/>
        <c:axId val="55313665"/>
      </c:barChart>
      <c:catAx>
        <c:axId val="4181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665"/>
        <c:auto val="1"/>
        <c:lblAlgn val="ctr"/>
        <c:lblOffset val="100"/>
        <c:noMultiLvlLbl val="0"/>
      </c:catAx>
      <c:valAx>
        <c:axId val="5531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44852"/>
        <c:axId val="65967167"/>
      </c:barChart>
      <c:catAx>
        <c:axId val="1814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167"/>
        <c:auto val="1"/>
        <c:lblAlgn val="ctr"/>
        <c:lblOffset val="100"/>
        <c:noMultiLvlLbl val="0"/>
      </c:catAx>
      <c:valAx>
        <c:axId val="6596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05479"/>
        <c:axId val="53582057"/>
      </c:barChart>
      <c:catAx>
        <c:axId val="6680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057"/>
        <c:auto val="1"/>
        <c:lblAlgn val="ctr"/>
        <c:lblOffset val="100"/>
        <c:noMultiLvlLbl val="0"/>
      </c:catAx>
      <c:valAx>
        <c:axId val="5358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3848"/>
        <c:axId val="81601377"/>
      </c:barChart>
      <c:catAx>
        <c:axId val="919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377"/>
        <c:auto val="1"/>
        <c:lblAlgn val="ctr"/>
        <c:lblOffset val="100"/>
        <c:noMultiLvlLbl val="0"/>
      </c:catAx>
      <c:valAx>
        <c:axId val="8160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86202"/>
        <c:axId val="12226840"/>
      </c:barChart>
      <c:catAx>
        <c:axId val="4318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840"/>
        <c:auto val="1"/>
        <c:lblAlgn val="ctr"/>
        <c:lblOffset val="100"/>
        <c:noMultiLvlLbl val="0"/>
      </c:catAx>
      <c:valAx>
        <c:axId val="1222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96839"/>
        <c:axId val="23326326"/>
      </c:barChart>
      <c:catAx>
        <c:axId val="8189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326"/>
        <c:auto val="1"/>
        <c:lblAlgn val="ctr"/>
        <c:lblOffset val="100"/>
        <c:noMultiLvlLbl val="0"/>
      </c:catAx>
      <c:valAx>
        <c:axId val="2332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13697"/>
        <c:axId val="58658057"/>
      </c:barChart>
      <c:catAx>
        <c:axId val="6651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057"/>
        <c:auto val="1"/>
        <c:lblAlgn val="ctr"/>
        <c:lblOffset val="100"/>
        <c:noMultiLvlLbl val="0"/>
      </c:catAx>
      <c:valAx>
        <c:axId val="5865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2722"/>
        <c:axId val="99714718"/>
      </c:barChart>
      <c:catAx>
        <c:axId val="998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718"/>
        <c:auto val="1"/>
        <c:lblAlgn val="ctr"/>
        <c:lblOffset val="100"/>
        <c:noMultiLvlLbl val="0"/>
      </c:catAx>
      <c:valAx>
        <c:axId val="9971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87299"/>
        <c:axId val="19838092"/>
      </c:barChart>
      <c:catAx>
        <c:axId val="6268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092"/>
        <c:auto val="1"/>
        <c:lblAlgn val="ctr"/>
        <c:lblOffset val="100"/>
        <c:noMultiLvlLbl val="0"/>
      </c:catAx>
      <c:valAx>
        <c:axId val="1983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15659"/>
        <c:axId val="21299029"/>
      </c:barChart>
      <c:catAx>
        <c:axId val="8441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029"/>
        <c:auto val="1"/>
        <c:lblAlgn val="ctr"/>
        <c:lblOffset val="100"/>
        <c:noMultiLvlLbl val="0"/>
      </c:catAx>
      <c:valAx>
        <c:axId val="2129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95392"/>
        <c:axId val="3854996"/>
      </c:barChart>
      <c:catAx>
        <c:axId val="3489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96"/>
        <c:auto val="1"/>
        <c:lblAlgn val="ctr"/>
        <c:lblOffset val="100"/>
        <c:noMultiLvlLbl val="0"/>
      </c:catAx>
      <c:valAx>
        <c:axId val="385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11814"/>
        <c:axId val="94407194"/>
      </c:barChart>
      <c:catAx>
        <c:axId val="4901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194"/>
        <c:auto val="1"/>
        <c:lblAlgn val="ctr"/>
        <c:lblOffset val="100"/>
        <c:noMultiLvlLbl val="0"/>
      </c:catAx>
      <c:valAx>
        <c:axId val="944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3080"/>
        <c:axId val="97845670"/>
      </c:barChart>
      <c:catAx>
        <c:axId val="794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670"/>
        <c:auto val="1"/>
        <c:lblAlgn val="ctr"/>
        <c:lblOffset val="100"/>
        <c:noMultiLvlLbl val="0"/>
      </c:catAx>
      <c:valAx>
        <c:axId val="9784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62216"/>
        <c:axId val="95649329"/>
      </c:barChart>
      <c:catAx>
        <c:axId val="4966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329"/>
        <c:auto val="1"/>
        <c:lblAlgn val="ctr"/>
        <c:lblOffset val="100"/>
        <c:noMultiLvlLbl val="0"/>
      </c:catAx>
      <c:valAx>
        <c:axId val="9564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30648"/>
        <c:axId val="79842980"/>
      </c:barChart>
      <c:catAx>
        <c:axId val="7573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980"/>
        <c:auto val="1"/>
        <c:lblAlgn val="ctr"/>
        <c:lblOffset val="100"/>
        <c:noMultiLvlLbl val="0"/>
      </c:catAx>
      <c:valAx>
        <c:axId val="7984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90584"/>
        <c:axId val="99464056"/>
      </c:barChart>
      <c:catAx>
        <c:axId val="8049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056"/>
        <c:auto val="1"/>
        <c:lblAlgn val="ctr"/>
        <c:lblOffset val="100"/>
        <c:noMultiLvlLbl val="0"/>
      </c:catAx>
      <c:valAx>
        <c:axId val="9946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15077"/>
        <c:axId val="11569122"/>
      </c:barChart>
      <c:catAx>
        <c:axId val="7201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122"/>
        <c:auto val="1"/>
        <c:lblAlgn val="ctr"/>
        <c:lblOffset val="100"/>
        <c:noMultiLvlLbl val="0"/>
      </c:catAx>
      <c:valAx>
        <c:axId val="1156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69052"/>
        <c:axId val="41303457"/>
      </c:barChart>
      <c:catAx>
        <c:axId val="7596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457"/>
        <c:auto val="1"/>
        <c:lblAlgn val="ctr"/>
        <c:lblOffset val="100"/>
        <c:noMultiLvlLbl val="0"/>
      </c:catAx>
      <c:valAx>
        <c:axId val="4130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