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3963"/>
        <c:axId val="47380452"/>
      </c:scatterChart>
      <c:valAx>
        <c:axId val="4338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52"/>
        <c:crossesAt val="0"/>
        <c:crossBetween val="midCat"/>
      </c:valAx>
      <c:valAx>
        <c:axId val="4738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850"/>
        <c:axId val="55429739"/>
      </c:scatterChart>
      <c:valAx>
        <c:axId val="56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39"/>
        <c:crossesAt val="0"/>
        <c:crossBetween val="midCat"/>
      </c:valAx>
      <c:valAx>
        <c:axId val="5542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7385"/>
        <c:axId val="25931344"/>
      </c:scatterChart>
      <c:valAx>
        <c:axId val="4583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44"/>
        <c:crossesAt val="0"/>
        <c:crossBetween val="midCat"/>
      </c:valAx>
      <c:valAx>
        <c:axId val="259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284"/>
        <c:axId val="68114313"/>
      </c:scatterChart>
      <c:valAx>
        <c:axId val="896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313"/>
        <c:crossesAt val="0"/>
        <c:crossBetween val="midCat"/>
      </c:valAx>
      <c:valAx>
        <c:axId val="6811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