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54420"/>
        <c:axId val="48362085"/>
      </c:barChart>
      <c:catAx>
        <c:axId val="1525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085"/>
        <c:auto val="1"/>
        <c:lblAlgn val="ctr"/>
        <c:lblOffset val="100"/>
        <c:noMultiLvlLbl val="0"/>
      </c:catAx>
      <c:valAx>
        <c:axId val="483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7138"/>
        <c:axId val="5397787"/>
      </c:barChart>
      <c:catAx>
        <c:axId val="867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87"/>
        <c:auto val="1"/>
        <c:lblAlgn val="ctr"/>
        <c:lblOffset val="100"/>
        <c:noMultiLvlLbl val="0"/>
      </c:catAx>
      <c:valAx>
        <c:axId val="53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56461"/>
        <c:axId val="76510769"/>
      </c:barChart>
      <c:catAx>
        <c:axId val="118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769"/>
        <c:auto val="1"/>
        <c:lblAlgn val="ctr"/>
        <c:lblOffset val="100"/>
        <c:noMultiLvlLbl val="0"/>
      </c:catAx>
      <c:valAx>
        <c:axId val="765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96758"/>
        <c:axId val="87655397"/>
      </c:barChart>
      <c:catAx>
        <c:axId val="868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397"/>
        <c:auto val="1"/>
        <c:lblAlgn val="ctr"/>
        <c:lblOffset val="100"/>
        <c:noMultiLvlLbl val="0"/>
      </c:catAx>
      <c:valAx>
        <c:axId val="876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60009"/>
        <c:axId val="71929260"/>
      </c:barChart>
      <c:catAx>
        <c:axId val="135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260"/>
        <c:auto val="1"/>
        <c:lblAlgn val="ctr"/>
        <c:lblOffset val="100"/>
        <c:noMultiLvlLbl val="0"/>
      </c:catAx>
      <c:valAx>
        <c:axId val="719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28986"/>
        <c:axId val="27103760"/>
      </c:barChart>
      <c:catAx>
        <c:axId val="822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760"/>
        <c:auto val="1"/>
        <c:lblAlgn val="ctr"/>
        <c:lblOffset val="100"/>
        <c:noMultiLvlLbl val="0"/>
      </c:catAx>
      <c:valAx>
        <c:axId val="271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13568"/>
        <c:axId val="59730344"/>
      </c:barChart>
      <c:catAx>
        <c:axId val="488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344"/>
        <c:auto val="1"/>
        <c:lblAlgn val="ctr"/>
        <c:lblOffset val="100"/>
        <c:noMultiLvlLbl val="0"/>
      </c:catAx>
      <c:valAx>
        <c:axId val="597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79348"/>
        <c:axId val="42241531"/>
      </c:barChart>
      <c:catAx>
        <c:axId val="820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531"/>
        <c:auto val="1"/>
        <c:lblAlgn val="ctr"/>
        <c:lblOffset val="100"/>
        <c:noMultiLvlLbl val="0"/>
      </c:catAx>
      <c:valAx>
        <c:axId val="422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19775"/>
        <c:axId val="54845717"/>
      </c:barChart>
      <c:catAx>
        <c:axId val="649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717"/>
        <c:auto val="1"/>
        <c:lblAlgn val="ctr"/>
        <c:lblOffset val="100"/>
        <c:noMultiLvlLbl val="0"/>
      </c:catAx>
      <c:valAx>
        <c:axId val="548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4337"/>
        <c:axId val="59714909"/>
      </c:barChart>
      <c:catAx>
        <c:axId val="863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909"/>
        <c:auto val="1"/>
        <c:lblAlgn val="ctr"/>
        <c:lblOffset val="100"/>
        <c:noMultiLvlLbl val="0"/>
      </c:catAx>
      <c:valAx>
        <c:axId val="597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93418"/>
        <c:axId val="93093482"/>
      </c:barChart>
      <c:catAx>
        <c:axId val="837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482"/>
        <c:auto val="1"/>
        <c:lblAlgn val="ctr"/>
        <c:lblOffset val="100"/>
        <c:noMultiLvlLbl val="0"/>
      </c:catAx>
      <c:valAx>
        <c:axId val="9309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58027"/>
        <c:axId val="512748"/>
      </c:barChart>
      <c:catAx>
        <c:axId val="9525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8"/>
        <c:auto val="1"/>
        <c:lblAlgn val="ctr"/>
        <c:lblOffset val="100"/>
        <c:noMultiLvlLbl val="0"/>
      </c:catAx>
      <c:valAx>
        <c:axId val="5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44708"/>
        <c:axId val="62444651"/>
      </c:barChart>
      <c:catAx>
        <c:axId val="9914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651"/>
        <c:auto val="1"/>
        <c:lblAlgn val="ctr"/>
        <c:lblOffset val="100"/>
        <c:noMultiLvlLbl val="0"/>
      </c:catAx>
      <c:valAx>
        <c:axId val="624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1316"/>
        <c:axId val="58619244"/>
      </c:barChart>
      <c:catAx>
        <c:axId val="800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244"/>
        <c:auto val="1"/>
        <c:lblAlgn val="ctr"/>
        <c:lblOffset val="100"/>
        <c:noMultiLvlLbl val="0"/>
      </c:catAx>
      <c:valAx>
        <c:axId val="586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80219"/>
        <c:axId val="5691043"/>
      </c:barChart>
      <c:catAx>
        <c:axId val="794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43"/>
        <c:auto val="1"/>
        <c:lblAlgn val="ctr"/>
        <c:lblOffset val="100"/>
        <c:noMultiLvlLbl val="0"/>
      </c:catAx>
      <c:valAx>
        <c:axId val="56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17750"/>
        <c:axId val="6403700"/>
      </c:barChart>
      <c:catAx>
        <c:axId val="256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00"/>
        <c:auto val="1"/>
        <c:lblAlgn val="ctr"/>
        <c:lblOffset val="100"/>
        <c:noMultiLvlLbl val="0"/>
      </c:catAx>
      <c:valAx>
        <c:axId val="64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5598"/>
        <c:axId val="62060989"/>
      </c:barChart>
      <c:catAx>
        <c:axId val="72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989"/>
        <c:auto val="1"/>
        <c:lblAlgn val="ctr"/>
        <c:lblOffset val="100"/>
        <c:noMultiLvlLbl val="0"/>
      </c:catAx>
      <c:valAx>
        <c:axId val="620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71461"/>
        <c:axId val="52816314"/>
      </c:barChart>
      <c:catAx>
        <c:axId val="585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314"/>
        <c:auto val="1"/>
        <c:lblAlgn val="ctr"/>
        <c:lblOffset val="100"/>
        <c:noMultiLvlLbl val="0"/>
      </c:catAx>
      <c:valAx>
        <c:axId val="528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