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27433"/>
        <c:axId val="33413445"/>
      </c:scatterChart>
      <c:valAx>
        <c:axId val="4902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445"/>
        <c:crossesAt val="0"/>
        <c:crossBetween val="midCat"/>
      </c:valAx>
      <c:valAx>
        <c:axId val="3341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06481"/>
        <c:axId val="7347129"/>
      </c:scatterChart>
      <c:valAx>
        <c:axId val="7600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29"/>
        <c:crossesAt val="0"/>
        <c:crossBetween val="midCat"/>
      </c:valAx>
      <c:valAx>
        <c:axId val="734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54886"/>
        <c:axId val="23404136"/>
      </c:scatterChart>
      <c:valAx>
        <c:axId val="4305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136"/>
        <c:crossesAt val="0"/>
        <c:crossBetween val="midCat"/>
      </c:valAx>
      <c:valAx>
        <c:axId val="2340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71866"/>
        <c:axId val="37910386"/>
      </c:scatterChart>
      <c:valAx>
        <c:axId val="3817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386"/>
        <c:crossesAt val="0"/>
        <c:crossBetween val="midCat"/>
      </c:valAx>
      <c:valAx>
        <c:axId val="3791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