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00852"/>
        <c:axId val="76450889"/>
      </c:barChart>
      <c:catAx>
        <c:axId val="839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89"/>
        <c:auto val="1"/>
        <c:lblAlgn val="ctr"/>
        <c:lblOffset val="100"/>
        <c:noMultiLvlLbl val="0"/>
      </c:catAx>
      <c:valAx>
        <c:axId val="764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1458"/>
        <c:axId val="5252950"/>
      </c:barChart>
      <c:catAx>
        <c:axId val="2758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50"/>
        <c:auto val="1"/>
        <c:lblAlgn val="ctr"/>
        <c:lblOffset val="100"/>
        <c:noMultiLvlLbl val="0"/>
      </c:catAx>
      <c:valAx>
        <c:axId val="52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8607"/>
        <c:axId val="83642698"/>
      </c:barChart>
      <c:catAx>
        <c:axId val="534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698"/>
        <c:auto val="1"/>
        <c:lblAlgn val="ctr"/>
        <c:lblOffset val="100"/>
        <c:noMultiLvlLbl val="0"/>
      </c:catAx>
      <c:valAx>
        <c:axId val="836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8214"/>
        <c:axId val="85529226"/>
      </c:barChart>
      <c:catAx>
        <c:axId val="201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226"/>
        <c:auto val="1"/>
        <c:lblAlgn val="ctr"/>
        <c:lblOffset val="100"/>
        <c:noMultiLvlLbl val="0"/>
      </c:catAx>
      <c:valAx>
        <c:axId val="855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58456"/>
        <c:axId val="49099263"/>
      </c:barChart>
      <c:catAx>
        <c:axId val="925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63"/>
        <c:auto val="1"/>
        <c:lblAlgn val="ctr"/>
        <c:lblOffset val="100"/>
        <c:noMultiLvlLbl val="0"/>
      </c:catAx>
      <c:valAx>
        <c:axId val="490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56150"/>
        <c:axId val="76700479"/>
      </c:barChart>
      <c:catAx>
        <c:axId val="353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479"/>
        <c:auto val="1"/>
        <c:lblAlgn val="ctr"/>
        <c:lblOffset val="100"/>
        <c:noMultiLvlLbl val="0"/>
      </c:catAx>
      <c:valAx>
        <c:axId val="767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7673"/>
        <c:axId val="27982451"/>
      </c:barChart>
      <c:catAx>
        <c:axId val="120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451"/>
        <c:auto val="1"/>
        <c:lblAlgn val="ctr"/>
        <c:lblOffset val="100"/>
        <c:noMultiLvlLbl val="0"/>
      </c:catAx>
      <c:valAx>
        <c:axId val="279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86273"/>
        <c:axId val="70657889"/>
      </c:barChart>
      <c:catAx>
        <c:axId val="287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89"/>
        <c:auto val="1"/>
        <c:lblAlgn val="ctr"/>
        <c:lblOffset val="100"/>
        <c:noMultiLvlLbl val="0"/>
      </c:catAx>
      <c:valAx>
        <c:axId val="706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0167"/>
        <c:axId val="42326912"/>
      </c:barChart>
      <c:catAx>
        <c:axId val="987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912"/>
        <c:auto val="1"/>
        <c:lblAlgn val="ctr"/>
        <c:lblOffset val="100"/>
        <c:noMultiLvlLbl val="0"/>
      </c:catAx>
      <c:valAx>
        <c:axId val="423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13038"/>
        <c:axId val="7269658"/>
      </c:barChart>
      <c:catAx>
        <c:axId val="596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58"/>
        <c:auto val="1"/>
        <c:lblAlgn val="ctr"/>
        <c:lblOffset val="100"/>
        <c:noMultiLvlLbl val="0"/>
      </c:catAx>
      <c:valAx>
        <c:axId val="72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2121"/>
        <c:axId val="12825863"/>
      </c:barChart>
      <c:catAx>
        <c:axId val="836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863"/>
        <c:auto val="1"/>
        <c:lblAlgn val="ctr"/>
        <c:lblOffset val="100"/>
        <c:noMultiLvlLbl val="0"/>
      </c:catAx>
      <c:valAx>
        <c:axId val="128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7449"/>
        <c:axId val="85632707"/>
      </c:barChart>
      <c:catAx>
        <c:axId val="166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07"/>
        <c:auto val="1"/>
        <c:lblAlgn val="ctr"/>
        <c:lblOffset val="100"/>
        <c:noMultiLvlLbl val="0"/>
      </c:catAx>
      <c:valAx>
        <c:axId val="856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40124"/>
        <c:axId val="61800178"/>
      </c:barChart>
      <c:catAx>
        <c:axId val="731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78"/>
        <c:auto val="1"/>
        <c:lblAlgn val="ctr"/>
        <c:lblOffset val="100"/>
        <c:noMultiLvlLbl val="0"/>
      </c:catAx>
      <c:valAx>
        <c:axId val="618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2190"/>
        <c:axId val="61509408"/>
      </c:barChart>
      <c:catAx>
        <c:axId val="476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408"/>
        <c:auto val="1"/>
        <c:lblAlgn val="ctr"/>
        <c:lblOffset val="100"/>
        <c:noMultiLvlLbl val="0"/>
      </c:catAx>
      <c:valAx>
        <c:axId val="615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0758"/>
        <c:axId val="49618396"/>
      </c:barChart>
      <c:catAx>
        <c:axId val="805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396"/>
        <c:auto val="1"/>
        <c:lblAlgn val="ctr"/>
        <c:lblOffset val="100"/>
        <c:noMultiLvlLbl val="0"/>
      </c:catAx>
      <c:valAx>
        <c:axId val="496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78681"/>
        <c:axId val="62836012"/>
      </c:barChart>
      <c:catAx>
        <c:axId val="7007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012"/>
        <c:auto val="1"/>
        <c:lblAlgn val="ctr"/>
        <c:lblOffset val="100"/>
        <c:noMultiLvlLbl val="0"/>
      </c:catAx>
      <c:valAx>
        <c:axId val="628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7918"/>
        <c:axId val="9285259"/>
      </c:barChart>
      <c:catAx>
        <c:axId val="307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59"/>
        <c:auto val="1"/>
        <c:lblAlgn val="ctr"/>
        <c:lblOffset val="100"/>
        <c:noMultiLvlLbl val="0"/>
      </c:catAx>
      <c:valAx>
        <c:axId val="92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7237"/>
        <c:axId val="97230313"/>
      </c:barChart>
      <c:catAx>
        <c:axId val="335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313"/>
        <c:auto val="1"/>
        <c:lblAlgn val="ctr"/>
        <c:lblOffset val="100"/>
        <c:noMultiLvlLbl val="0"/>
      </c:catAx>
      <c:valAx>
        <c:axId val="972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