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1888"/>
        <c:axId val="77890099"/>
      </c:scatterChart>
      <c:valAx>
        <c:axId val="352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099"/>
        <c:crossesAt val="0"/>
        <c:crossBetween val="midCat"/>
      </c:valAx>
      <c:valAx>
        <c:axId val="7789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0293"/>
        <c:axId val="53748844"/>
      </c:scatterChart>
      <c:valAx>
        <c:axId val="4954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844"/>
        <c:crossesAt val="0"/>
        <c:crossBetween val="midCat"/>
      </c:valAx>
      <c:valAx>
        <c:axId val="5374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10955"/>
        <c:axId val="15247468"/>
      </c:scatterChart>
      <c:valAx>
        <c:axId val="2081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468"/>
        <c:crossesAt val="0"/>
        <c:crossBetween val="midCat"/>
      </c:valAx>
      <c:valAx>
        <c:axId val="1524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0215"/>
        <c:axId val="34840892"/>
      </c:scatterChart>
      <c:valAx>
        <c:axId val="1564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92"/>
        <c:crossesAt val="0"/>
        <c:crossBetween val="midCat"/>
      </c:valAx>
      <c:valAx>
        <c:axId val="3484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